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X$176</definedName>
    <definedName function="false" hidden="false" localSheetId="0" name="_xlnm.Print_Titles" vbProcedure="false">'П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90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04.07.2024 № 890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«Развитие образования города Свободного»</t>
  </si>
  <si>
    <t xml:space="preserve">0700</t>
  </si>
  <si>
    <t xml:space="preserve">57 0 00 00000*</t>
  </si>
  <si>
    <t xml:space="preserve">015</t>
  </si>
  <si>
    <t xml:space="preserve">Управление по ЖКХ и благоустройству администрации города</t>
  </si>
  <si>
    <t xml:space="preserve">001</t>
  </si>
  <si>
    <t xml:space="preserve">Отдел по делам молодежи, мемьи и детства администрации города</t>
  </si>
  <si>
    <t xml:space="preserve">003</t>
  </si>
  <si>
    <t xml:space="preserve">Управление образования администрации города</t>
  </si>
  <si>
    <t xml:space="preserve">004</t>
  </si>
  <si>
    <t xml:space="preserve">Отдел культуры администрации города</t>
  </si>
  <si>
    <t xml:space="preserve">1.</t>
  </si>
  <si>
    <t xml:space="preserve">Подпрограмма 1 «Развитие дошкольного, общего и дополнительного образования детей»</t>
  </si>
  <si>
    <t xml:space="preserve">57 1 00 00000*</t>
  </si>
  <si>
    <t xml:space="preserve">1.1.</t>
  </si>
  <si>
    <t xml:space="preserve">Основное мероприятие "Предоставление прав граждан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57 1 01 00000*</t>
  </si>
  <si>
    <t xml:space="preserve">1.1.1</t>
  </si>
  <si>
    <t xml:space="preserve">Обеспечение деятельности (оказание услуг), в части содержания недвижимого имущества в области дошкольного образования</t>
  </si>
  <si>
    <t xml:space="preserve">0701</t>
  </si>
  <si>
    <t xml:space="preserve">57 1 01 00001*              57 1 01 07110**</t>
  </si>
  <si>
    <t xml:space="preserve">1.1.2</t>
  </si>
  <si>
    <t xml:space="preserve">Обеспечение деятельности (оказание услуг), в части возмещения затрат на осуществление присмотра и ухода за детьми в области дошкольного образования</t>
  </si>
  <si>
    <t xml:space="preserve">57 1 01 00002*         57 1 01 07120**</t>
  </si>
  <si>
    <t xml:space="preserve">1.1.3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</t>
  </si>
  <si>
    <t xml:space="preserve">57 1 01 07250*       57 1 01 00520**</t>
  </si>
  <si>
    <t xml:space="preserve">1.1.6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57 1 01 S7710**</t>
  </si>
  <si>
    <t xml:space="preserve">1.1.7</t>
  </si>
  <si>
    <t xml:space="preserve">Проведение мероприятий по противопожварной и антитеррористической защищенности муниципальных образовательных организаций</t>
  </si>
  <si>
    <t xml:space="preserve">57 1 01 S8490**</t>
  </si>
  <si>
    <t xml:space="preserve">1.1.8</t>
  </si>
  <si>
    <t xml:space="preserve">Обеспечение охраны и поддержания правопорядка в учреждениях образования</t>
  </si>
  <si>
    <t xml:space="preserve">57 1 01 07660**</t>
  </si>
  <si>
    <t xml:space="preserve">1.2</t>
  </si>
  <si>
    <t xml:space="preserve">Основное мероприятие "Финансовое обеспечение реализации прав граждан на получение общедоступного  дошкольного, начального, основного, общего и дополнительного образования "</t>
  </si>
  <si>
    <t xml:space="preserve">57 1 03 00000*      57 1 02 00000**</t>
  </si>
  <si>
    <t xml:space="preserve">57 1 03 00000*       57 1 02 00000**</t>
  </si>
  <si>
    <t xml:space="preserve">1.2.1</t>
  </si>
  <si>
    <t xml:space="preserve">Обеспечение деятельности (оказание услуг), в части содержания недвижимого имущества в общеобразовательных организациях</t>
  </si>
  <si>
    <t xml:space="preserve">0702</t>
  </si>
  <si>
    <t xml:space="preserve">57 1 03 00001*        57 1 02 07130**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0703</t>
  </si>
  <si>
    <t xml:space="preserve">57 1 03 00002*       57 1 02 07140**</t>
  </si>
  <si>
    <t xml:space="preserve">57 1 03 00002*      57 1 02 07140**</t>
  </si>
  <si>
    <t xml:space="preserve">1.2.3</t>
  </si>
  <si>
    <t xml:space="preserve">Обеспечение деятельности (оказание услуг), в части исполнения распоряжения правительства РФ от 26.11.2012 № 2190-р по поэтапному совершенствованию системы оплаты труда в государственных (муниципальных) учреждениях на 2012-2018 годы в организациях дополнительного образования</t>
  </si>
  <si>
    <t xml:space="preserve">57 1 03 00003*      57 1 02 07150**</t>
  </si>
  <si>
    <t xml:space="preserve">1.2.4</t>
  </si>
  <si>
    <t xml:space="preserve">57 1 03 07270*      57 1 02 00520**</t>
  </si>
  <si>
    <t xml:space="preserve">1.2.5</t>
  </si>
  <si>
    <t xml:space="preserve">Обеспечение деятельности (оказание услуг) бюджетных и автономных учреждений в части погашения кредиторской задолженности, пеней, штрафов </t>
  </si>
  <si>
    <t xml:space="preserve">0702    0703</t>
  </si>
  <si>
    <t xml:space="preserve">57 1 03 07280*       57 1 02 00520**</t>
  </si>
  <si>
    <t xml:space="preserve">57 1 03 07280*</t>
  </si>
  <si>
    <t xml:space="preserve">57 1 03 07290*</t>
  </si>
  <si>
    <t xml:space="preserve">1.2.6</t>
  </si>
  <si>
    <t xml:space="preserve">Расходы на оплату исполнительных документов по взысканию денежных средств (сфера образования)</t>
  </si>
  <si>
    <t xml:space="preserve">57 1 02 00520**</t>
  </si>
  <si>
    <t xml:space="preserve">1.2.8</t>
  </si>
  <si>
    <t xml:space="preserve">57 1 02 S7710**</t>
  </si>
  <si>
    <t xml:space="preserve">1.2.9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7 1 02 07640**</t>
  </si>
  <si>
    <t xml:space="preserve">1.2.13</t>
  </si>
  <si>
    <t xml:space="preserve">57 1 02 07660**</t>
  </si>
  <si>
    <t xml:space="preserve">1.2.14</t>
  </si>
  <si>
    <t xml:space="preserve">Организация бесплатного питания обучающихся в общеобразовательных организациях</t>
  </si>
  <si>
    <t xml:space="preserve">57 1 02 07700**</t>
  </si>
  <si>
    <t xml:space="preserve">1.2.15</t>
  </si>
  <si>
    <t xml:space="preserve">Единовременная денежная выплата молодым специалистам муниципальных образовательных организаций </t>
  </si>
  <si>
    <t xml:space="preserve">57 1 02 07710**</t>
  </si>
  <si>
    <t xml:space="preserve">1.2.16</t>
  </si>
  <si>
    <t xml:space="preserve">Уплата земельного налога на земельный участок, находящийсяв бессрочном пользовании по адресу: Амурская область, г. Свободный, ул. Чубаровых, 17</t>
  </si>
  <si>
    <t xml:space="preserve">0709</t>
  </si>
  <si>
    <t xml:space="preserve">57 1 02 07750**</t>
  </si>
  <si>
    <t xml:space="preserve">1.2.17</t>
  </si>
  <si>
    <t xml:space="preserve">Выплата денежной компенсации расходов за наем (поднаем) жилого помещения молодым педагогическим работникам</t>
  </si>
  <si>
    <t xml:space="preserve">57 1 02 07112**</t>
  </si>
  <si>
    <t xml:space="preserve">1.3</t>
  </si>
  <si>
    <t xml:space="preserve">Основное мероприятие "Реализация моделей получения качественного дошкольного, общего и дополнительного образования детьми-инвалидами и детьми с ограниченными возможностями здоровья"</t>
  </si>
  <si>
    <t xml:space="preserve">57 1 06 00000*        57 1 03 00000**</t>
  </si>
  <si>
    <t xml:space="preserve">1.3.1</t>
  </si>
  <si>
    <t xml:space="preserve">Создание условий для инклюзивного образования детей-инвалидов и детей с ограниченными возможностями здоровья</t>
  </si>
  <si>
    <t xml:space="preserve">57 1 03 07160*</t>
  </si>
  <si>
    <t xml:space="preserve">1.3.2</t>
  </si>
  <si>
    <t xml:space="preserve">Мероприятия государственной программы Российской Федерации "Доступная среда" на 2011-2020 годы"</t>
  </si>
  <si>
    <t xml:space="preserve">57 1 06 L0270*</t>
  </si>
  <si>
    <t xml:space="preserve">1.3.3</t>
  </si>
  <si>
    <t xml:space="preserve">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57 1 03 07340**</t>
  </si>
  <si>
    <t xml:space="preserve">57 1 03 S7620**</t>
  </si>
  <si>
    <t xml:space="preserve">1.3.4</t>
  </si>
  <si>
    <t xml:space="preserve">Финансовое обеспечение государственного полномочич по выплате компесации затрат родителей (законных представителей) детей-инвалидов на организацию обучения по основным общеобразовательным программама на дому</t>
  </si>
  <si>
    <t xml:space="preserve">1.4</t>
  </si>
  <si>
    <t xml:space="preserve">Основное мероприятие "Содействие развитию дошкольного и общего образования"</t>
  </si>
  <si>
    <t xml:space="preserve">57 1 07 00000*              57 1 04 00000**</t>
  </si>
  <si>
    <t xml:space="preserve">57 1 04 00000**</t>
  </si>
  <si>
    <t xml:space="preserve">1.4.1</t>
  </si>
  <si>
    <t xml:space="preserve">Капитальные вложения в объекты муниципальной собственности</t>
  </si>
  <si>
    <t xml:space="preserve">57 1 07 07110*</t>
  </si>
  <si>
    <t xml:space="preserve">57 1 04 00010**</t>
  </si>
  <si>
    <t xml:space="preserve">1.4.2</t>
  </si>
  <si>
    <t xml:space="preserve">Капитальные вложения в объекты муниципальной собственности, в части строительства "Школа на 528 учащихся"</t>
  </si>
  <si>
    <t xml:space="preserve">57 1 07 07120*       57 1 04 00010**</t>
  </si>
  <si>
    <t xml:space="preserve">1.4.3</t>
  </si>
  <si>
    <t xml:space="preserve">Строительство школы в г. Свободный на 528 учащихся (в части разработки ПСД)</t>
  </si>
  <si>
    <t xml:space="preserve">57 1 04 S7110**</t>
  </si>
  <si>
    <t xml:space="preserve">1.4.4.</t>
  </si>
  <si>
    <t xml:space="preserve">Капитальные вложения в объекты муниципальной собственности в части погашения кредиторской задолженности</t>
  </si>
  <si>
    <t xml:space="preserve">57 1 04 00011**</t>
  </si>
  <si>
    <t xml:space="preserve">1.4.5</t>
  </si>
  <si>
    <t xml:space="preserve">Капитальный ремонт пришкольных территорий и спортивных площадок</t>
  </si>
  <si>
    <t xml:space="preserve">57 1 04 07310**</t>
  </si>
  <si>
    <t xml:space="preserve">1.4.6</t>
  </si>
  <si>
    <t xml:space="preserve">Корриектировка проектно-сметной документации по капитальному ремонту кровли здания МОАУ СОШ №2</t>
  </si>
  <si>
    <t xml:space="preserve">57 1 04 07330**</t>
  </si>
  <si>
    <t xml:space="preserve">1.4.7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57 1 04 L5200**</t>
  </si>
  <si>
    <t xml:space="preserve">1.4.8</t>
  </si>
  <si>
    <t xml:space="preserve">Модернизация систем общего образования</t>
  </si>
  <si>
    <t xml:space="preserve">57 1 04 S0920**</t>
  </si>
  <si>
    <t xml:space="preserve">1.4.9</t>
  </si>
  <si>
    <t xml:space="preserve">1.4.12</t>
  </si>
  <si>
    <t xml:space="preserve">Авторский надзор по объекту МДОАУ д/с № 9 - пристройка на 6 групп  </t>
  </si>
  <si>
    <t xml:space="preserve">57 1 04 07350**</t>
  </si>
  <si>
    <t xml:space="preserve">1.4.13</t>
  </si>
  <si>
    <t xml:space="preserve">Инженерно-геодезические изыскания по объекту МДОАУ д/с № 9 - пристройка на 6 групп</t>
  </si>
  <si>
    <t xml:space="preserve">57 1 04 07360**</t>
  </si>
  <si>
    <t xml:space="preserve">1.4.14</t>
  </si>
  <si>
    <t xml:space="preserve">Инженерно-геодезические изыскания по объекту "Школа в квартале 364 г. Свободного"</t>
  </si>
  <si>
    <t xml:space="preserve">57 1 04 07410**</t>
  </si>
  <si>
    <t xml:space="preserve">1.4.15</t>
  </si>
  <si>
    <t xml:space="preserve">Технологическое присоединение к электрическим сетям пристройки на 6 групп МДОАУ д/с № 9</t>
  </si>
  <si>
    <t xml:space="preserve">57 1 04 07380**</t>
  </si>
  <si>
    <t xml:space="preserve">1.4.16</t>
  </si>
  <si>
    <t xml:space="preserve">Авторский надзор по капитальному ремонту пришкольных территорий и спортивных площадок</t>
  </si>
  <si>
    <t xml:space="preserve">57 1 04 07400**</t>
  </si>
  <si>
    <t xml:space="preserve">1.4.17</t>
  </si>
  <si>
    <t xml:space="preserve">Ремонт системы наружного освещения образовательных учреждений города</t>
  </si>
  <si>
    <t xml:space="preserve">57 1 04 07420**</t>
  </si>
  <si>
    <t xml:space="preserve">1.4.18</t>
  </si>
  <si>
    <t xml:space="preserve">Разработка пректно-сметной документации объекта "Школа в г. Свободный Амурской области"</t>
  </si>
  <si>
    <t xml:space="preserve">57 1 04 07390**     57 1 04 07730**</t>
  </si>
  <si>
    <t xml:space="preserve">1.4.19</t>
  </si>
  <si>
    <t xml:space="preserve">1.4.20</t>
  </si>
  <si>
    <t xml:space="preserve">1.4.21</t>
  </si>
  <si>
    <t xml:space="preserve">Ремонт образовательных учреждений</t>
  </si>
  <si>
    <t xml:space="preserve">57 1 04 07440**</t>
  </si>
  <si>
    <t xml:space="preserve">58 1 04 07440**</t>
  </si>
  <si>
    <t xml:space="preserve">1.4.22</t>
  </si>
  <si>
    <t xml:space="preserve">Проведение государственной экспертизы проектной документации, инженерных изысканий по капитальному ремонту пришкольных территорий и спортивных площадок</t>
  </si>
  <si>
    <t xml:space="preserve">57 1 04 07450**</t>
  </si>
  <si>
    <t xml:space="preserve">1.4.2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57.1.04.07470**</t>
  </si>
  <si>
    <t xml:space="preserve">1.4.24</t>
  </si>
  <si>
    <t xml:space="preserve">Разработка ПСД для введения в эксплуатацию пристройки пищеблока МДОАУ д/с № 9</t>
  </si>
  <si>
    <t xml:space="preserve">57.1.04.07510**</t>
  </si>
  <si>
    <t xml:space="preserve">1.4.25</t>
  </si>
  <si>
    <t xml:space="preserve">57.1.04.07520**</t>
  </si>
  <si>
    <t xml:space="preserve">1.4.26</t>
  </si>
  <si>
    <t xml:space="preserve">Корриектировка в разработанные проектные документации по объектам "Капитальный ремонт пришкольных территорий и спортивных площадок"</t>
  </si>
  <si>
    <t xml:space="preserve">57.1.04.07570**</t>
  </si>
  <si>
    <t xml:space="preserve">1.4.27</t>
  </si>
  <si>
    <t xml:space="preserve">Авторский надзор по объекту "Строительство школы на 528 мест, г. Свободный"  </t>
  </si>
  <si>
    <t xml:space="preserve">57.1.04.07580**</t>
  </si>
  <si>
    <t xml:space="preserve">1.4.28</t>
  </si>
  <si>
    <t xml:space="preserve">Авторский надзор по капитальному ремонту кровли МОАУ СОШ № 2</t>
  </si>
  <si>
    <t xml:space="preserve">57.1.04.07590**</t>
  </si>
  <si>
    <t xml:space="preserve">1.4.29</t>
  </si>
  <si>
    <t xml:space="preserve">Разработка проектной и сметной документации на строительство спортивного зала МОАУ СОШ №6       г. Свободного</t>
  </si>
  <si>
    <t xml:space="preserve">57.1.04.07610**</t>
  </si>
  <si>
    <t xml:space="preserve">1.4.30</t>
  </si>
  <si>
    <t xml:space="preserve">Реконструкция здания начальной школы МОАУ СОШ № 192 г. Свободного с целью устранения аварийного состояния капитальных конструкций здания и инженерных сетей, улучшения характеристик здания</t>
  </si>
  <si>
    <t xml:space="preserve">57.1.04.07650**</t>
  </si>
  <si>
    <t xml:space="preserve">1.4.31</t>
  </si>
  <si>
    <t xml:space="preserve">Предпроектные мероприятия по объекту "Строительство детского сада на 350 мест г. Свободный Амурская область"</t>
  </si>
  <si>
    <t xml:space="preserve">57.1.04.07680**</t>
  </si>
  <si>
    <t xml:space="preserve">1.4.32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57.1.04.S8570**</t>
  </si>
  <si>
    <t xml:space="preserve">1.4.33</t>
  </si>
  <si>
    <t xml:space="preserve">Расходы на оплату исполнительных документов по взысканию денежных средств, пеней, штрафов</t>
  </si>
  <si>
    <t xml:space="preserve">57.1.04.00501</t>
  </si>
  <si>
    <t xml:space="preserve">1.4.34</t>
  </si>
  <si>
    <t xml:space="preserve">Расходы по вводу объекта в эксплуатацию-"Школа на 528 мест"</t>
  </si>
  <si>
    <t xml:space="preserve">57 1 04 07540</t>
  </si>
  <si>
    <t xml:space="preserve">1.4.35</t>
  </si>
  <si>
    <t xml:space="preserve">Разработка ПСД в части строительно-монтажных работ по объекту: Капитальный ремонт системы ливневого водоотведения с выполнением работ по комплексному благоустройству территории МДОАУ д/с № 2 города Свободного</t>
  </si>
  <si>
    <t xml:space="preserve">57 1 04 07720</t>
  </si>
  <si>
    <t xml:space="preserve">1.4.36</t>
  </si>
  <si>
    <t xml:space="preserve">Разработка пректно-сметной документации по объекту "Строительство детского сада на 350 мест г. Свободный Амурской области"</t>
  </si>
  <si>
    <t xml:space="preserve">57 1 04 07740**</t>
  </si>
  <si>
    <t xml:space="preserve">1.4.37</t>
  </si>
  <si>
    <t xml:space="preserve">Благоустройство территорий дошкольных образовательных организаций</t>
  </si>
  <si>
    <t xml:space="preserve">57 1 04 S7650**</t>
  </si>
  <si>
    <t xml:space="preserve">1.4.38</t>
  </si>
  <si>
    <t xml:space="preserve">Строительство школы в г. Свободный на 528 мест г. Свободный, Амурской области</t>
  </si>
  <si>
    <t xml:space="preserve">57 1 04 07731**</t>
  </si>
  <si>
    <t xml:space="preserve">1.4.40</t>
  </si>
  <si>
    <t xml:space="preserve">Демонтаж и монтаж коккейной коробки МОАУ СОШ №6 г. Свободного</t>
  </si>
  <si>
    <t xml:space="preserve">57 1 04 07760**</t>
  </si>
  <si>
    <t xml:space="preserve">1.4.41</t>
  </si>
  <si>
    <t xml:space="preserve">Создание школьного кафе в общеобразовательных организациях области</t>
  </si>
  <si>
    <t xml:space="preserve">57 1 04 S0920***</t>
  </si>
  <si>
    <t xml:space="preserve">1.4.42</t>
  </si>
  <si>
    <t xml:space="preserve">Приобретение и монтаж модульного спортивного зала для МОАУ СОШ № 6 г. Свободного Амурской области</t>
  </si>
  <si>
    <t xml:space="preserve">57 1 04 07113***</t>
  </si>
  <si>
    <t xml:space="preserve">1.4.43</t>
  </si>
  <si>
    <t xml:space="preserve">Строительство сетей связи для объекта "Общеобразовательная организация на 528 мест в г. Свободный"</t>
  </si>
  <si>
    <t xml:space="preserve">57 1 04 07115***</t>
  </si>
  <si>
    <t xml:space="preserve">1.4.44</t>
  </si>
  <si>
    <t xml:space="preserve">Подключение (технологическое присоединение) к централизованной системе водоотведения, холодного водоснабжения объекта "Общеобразовательная организация на 528 мест в г. Свободный"</t>
  </si>
  <si>
    <t xml:space="preserve">57 1 04 07116***</t>
  </si>
  <si>
    <t xml:space="preserve">1.5</t>
  </si>
  <si>
    <t xml:space="preserve">Основное мероприятие "Модернизация региональных систем дошкольного образования"</t>
  </si>
  <si>
    <t xml:space="preserve">57 5 0001</t>
  </si>
  <si>
    <t xml:space="preserve">1.5.1</t>
  </si>
  <si>
    <t xml:space="preserve">Модернизация систем дошкольного образования в части погашения кредиторской задолженности прошлых лет по реконструкции зданий</t>
  </si>
  <si>
    <t xml:space="preserve">1.6</t>
  </si>
  <si>
    <t xml:space="preserve">Основное мероприятие "Модернизация региональных систем общего образования"</t>
  </si>
  <si>
    <t xml:space="preserve">57 1 0011</t>
  </si>
  <si>
    <t xml:space="preserve">1.6.1</t>
  </si>
  <si>
    <t xml:space="preserve">Модернизация систем общего образования в части приобретения технологического оборудования для столовых</t>
  </si>
  <si>
    <t xml:space="preserve">57 1 0011               57 1 06 07430**</t>
  </si>
  <si>
    <t xml:space="preserve">1.7</t>
  </si>
  <si>
    <t xml:space="preserve">Основное мероприятие "Федеральный проект "Современная школа"</t>
  </si>
  <si>
    <t xml:space="preserve">57 1 E1 0000**</t>
  </si>
  <si>
    <t xml:space="preserve">1.7.1</t>
  </si>
  <si>
    <t xml:space="preserve">Создание новых мест в общеобразовательных организациях</t>
  </si>
  <si>
    <t xml:space="preserve">57 1 E1 55200** 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57.1.Е1.52390**</t>
  </si>
  <si>
    <t xml:space="preserve">1.8</t>
  </si>
  <si>
    <t xml:space="preserve">Основное мероприятие "Федеральный проект "Цифровая образовательная среда"</t>
  </si>
  <si>
    <t xml:space="preserve">57 1 Е4 52100**</t>
  </si>
  <si>
    <t xml:space="preserve">1.8.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7 1 У4 52100**</t>
  </si>
  <si>
    <t xml:space="preserve">1.9</t>
  </si>
  <si>
    <t xml:space="preserve">Основное мероприятие "Содействие развитию дополнительного образования"</t>
  </si>
  <si>
    <t xml:space="preserve">57 1 09 07480</t>
  </si>
  <si>
    <t xml:space="preserve">Управление по ЖКХ и благоустройству администрации города,                 отдел культуры администрации города</t>
  </si>
  <si>
    <t xml:space="preserve">1.9.1</t>
  </si>
  <si>
    <t xml:space="preserve">Обследование строительных конструкций здания МОАУ ДО ДДТ по адресу: ул. Управленческая, 50, г.Свободный</t>
  </si>
  <si>
    <t xml:space="preserve">57 1 09 07480**</t>
  </si>
  <si>
    <t xml:space="preserve">1.9.2</t>
  </si>
  <si>
    <t xml:space="preserve">Изготовление проектно-сметной документации по объекту МАУ ДО "Детская школа искусств" по адресу ул. Репина, 12, прохождение и сопровождение госэкспертизы</t>
  </si>
  <si>
    <t xml:space="preserve">57 1 09 07630**</t>
  </si>
  <si>
    <t xml:space="preserve">1.9.3</t>
  </si>
  <si>
    <t xml:space="preserve">Реконструкция крыши здания "Детская школа искусств" г. Свободного по адресу: Амурская область, г. Свободный, ул. Репина, 12</t>
  </si>
  <si>
    <t xml:space="preserve">57 1 09 07690**</t>
  </si>
  <si>
    <t xml:space="preserve">1.9.4</t>
  </si>
  <si>
    <t xml:space="preserve">Капитальный ремонт системы вентиляции здания ДШИ, Амурская область, ул. Репина, 12</t>
  </si>
  <si>
    <t xml:space="preserve">57 1 09 07691**</t>
  </si>
  <si>
    <t xml:space="preserve">1.9.5</t>
  </si>
  <si>
    <t xml:space="preserve">Изготовление проектно-сметной документации на "Снос (демонтаж) здания межшкольного учебно-производственного комбината по адресу: Амурская область, г. Свободный, ул. Чубаровых, д. 17"</t>
  </si>
  <si>
    <t xml:space="preserve">57 1 09 07114***</t>
  </si>
  <si>
    <t xml:space="preserve">1.10</t>
  </si>
  <si>
    <t xml:space="preserve">Основное мероприятие "Муниципальный конкурс "Педагог года"</t>
  </si>
  <si>
    <t xml:space="preserve">0701 0702</t>
  </si>
  <si>
    <t xml:space="preserve">57.1.10.00000**</t>
  </si>
  <si>
    <t xml:space="preserve">1.10.1</t>
  </si>
  <si>
    <t xml:space="preserve">Муниципальный конкурс "Педагог года"</t>
  </si>
  <si>
    <t xml:space="preserve">57.1.10.07670**</t>
  </si>
  <si>
    <t xml:space="preserve">2.</t>
  </si>
  <si>
    <t xml:space="preserve">Подпрограмма 2 «Развитие системы защиты прав детей»</t>
  </si>
  <si>
    <t xml:space="preserve">57 2 02 00000*</t>
  </si>
  <si>
    <t xml:space="preserve">2.1.</t>
  </si>
  <si>
    <t xml:space="preserve">Основное мероприятие "Мероприятия по проведению оздоровительной кампании детей"</t>
  </si>
  <si>
    <t xml:space="preserve">0707</t>
  </si>
  <si>
    <t xml:space="preserve">57 2 02 00000*       57 2 01 00000**</t>
  </si>
  <si>
    <t xml:space="preserve">2.1.1</t>
  </si>
  <si>
    <t xml:space="preserve">Организация и обеспечение проведения оздоровительной кампании детей, находящихся в трудной жизненной ситуации</t>
  </si>
  <si>
    <t xml:space="preserve">57 2 01 07180**</t>
  </si>
  <si>
    <t xml:space="preserve">2.1.2</t>
  </si>
  <si>
    <t xml:space="preserve">Реализация программ трудовой занятости детей в каникулярное время</t>
  </si>
  <si>
    <t xml:space="preserve">57 2 02 07140*       57 2 01 07190**</t>
  </si>
  <si>
    <t xml:space="preserve">2.1.3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57 2 02 S7500*              57 2 01 S7500**</t>
  </si>
  <si>
    <t xml:space="preserve">2.2</t>
  </si>
  <si>
    <t xml:space="preserve">Основное мероприятие «Обеспечение питанием детей, попавших в трудную жизненную ситуацию» </t>
  </si>
  <si>
    <t xml:space="preserve">57 2 03 00000*              57 2 02 00000**</t>
  </si>
  <si>
    <t xml:space="preserve">2.2.1</t>
  </si>
  <si>
    <t xml:space="preserve">Организация питания детей, попавших в трудную жизненную ситуацию</t>
  </si>
  <si>
    <t xml:space="preserve">4</t>
  </si>
  <si>
    <t xml:space="preserve">57 2 03 00001*              57 2 02 07200**</t>
  </si>
  <si>
    <t xml:space="preserve">2.3</t>
  </si>
  <si>
    <t xml:space="preserve">Основное мероприятие «Обеспечение питанием детей, обучающихся в спортивных классах» </t>
  </si>
  <si>
    <t xml:space="preserve">57 2 04 00000*              57 2 03 00000**</t>
  </si>
  <si>
    <t xml:space="preserve">2.3.1</t>
  </si>
  <si>
    <t xml:space="preserve">Возмещение затрат на питание детей, обучающихся в спортивных классах</t>
  </si>
  <si>
    <t xml:space="preserve">57 2 04 00001*              57 2 03 07210**</t>
  </si>
  <si>
    <t xml:space="preserve">2.5</t>
  </si>
  <si>
    <t xml:space="preserve">Основное мероприятие «Предоставление питания детям, обучающимся в начальных классах общеобразовательных учреждений» </t>
  </si>
  <si>
    <t xml:space="preserve">57.2.05.00000**</t>
  </si>
  <si>
    <t xml:space="preserve">2.5.1</t>
  </si>
  <si>
    <t xml:space="preserve">Предоставление питания детям, обучающимся в начальных классах общеобразовательных учреждений </t>
  </si>
  <si>
    <t xml:space="preserve">57.2.05.07530**</t>
  </si>
  <si>
    <t xml:space="preserve">2.5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7.2.05.R3040**</t>
  </si>
  <si>
    <t xml:space="preserve">2.5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57.2.05.88530**</t>
  </si>
  <si>
    <t xml:space="preserve">2.5.4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ля детей военнослужащих и сотрудников некоторых федеральных государственных органов</t>
  </si>
  <si>
    <t xml:space="preserve">57.2.05.88985**</t>
  </si>
  <si>
    <t xml:space="preserve">2.5.5</t>
  </si>
  <si>
    <t xml:space="preserve">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57.2.05.89020**</t>
  </si>
  <si>
    <t xml:space="preserve">2.5.6</t>
  </si>
  <si>
    <t xml:space="preserve">Финансовое обеспечение государственных полномочий Амурской области по организации бесплатного питания обучающихся в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57.02.05.89030**</t>
  </si>
  <si>
    <t xml:space="preserve">2.5.7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я</t>
  </si>
  <si>
    <t xml:space="preserve">57.2.05.80630**</t>
  </si>
  <si>
    <t xml:space="preserve">2.6</t>
  </si>
  <si>
    <t xml:space="preserve">Основное мероприятие "Предоставление питания детям из многодетных семей, обучающихся в общеобразовательных учреждениях"</t>
  </si>
  <si>
    <t xml:space="preserve">57 2 06 07620**</t>
  </si>
  <si>
    <t xml:space="preserve">2.6.1</t>
  </si>
  <si>
    <t xml:space="preserve">Предоставление питания детям из многодетных семей, обучающихся в общеобразовательных учреждениях</t>
  </si>
  <si>
    <t xml:space="preserve">3.</t>
  </si>
  <si>
    <t xml:space="preserve">Подпрограмма 3 «Вовлечение молодежи в социальную практику»</t>
  </si>
  <si>
    <t xml:space="preserve">57 3 00 00000*</t>
  </si>
  <si>
    <t xml:space="preserve">3.1.</t>
  </si>
  <si>
    <t xml:space="preserve">Основное мероприятие «Организация и проведение мероприятий по реализации муниципальной программы»</t>
  </si>
  <si>
    <t xml:space="preserve">57 3 01 00000*</t>
  </si>
  <si>
    <t xml:space="preserve">3.1.1</t>
  </si>
  <si>
    <t xml:space="preserve">Финансовое обеспечение назначения и вручения ежемесячных выплат поощрительного характера учащимся общеобразовательных учреждений и учреждений дополнительного образования</t>
  </si>
  <si>
    <t xml:space="preserve">57 3.01.07150*                      57 3 01 07220**</t>
  </si>
  <si>
    <t xml:space="preserve">57 3 01 07150*                                      57 3 01 07220**</t>
  </si>
  <si>
    <t xml:space="preserve">3.1.2</t>
  </si>
  <si>
    <t xml:space="preserve">Обеспечение эффективной самореализации молодежи</t>
  </si>
  <si>
    <t xml:space="preserve">57 3 01 07160*              57 3 01 07230**</t>
  </si>
  <si>
    <t xml:space="preserve">3.2.</t>
  </si>
  <si>
    <t xml:space="preserve">Основное мероприятие "Реализация мероприятий по развитию социальной активности и компетентности молодых людей"</t>
  </si>
  <si>
    <t xml:space="preserve">57 3 02 00000*</t>
  </si>
  <si>
    <t xml:space="preserve">3.2.1</t>
  </si>
  <si>
    <t xml:space="preserve">Вовлечение молодежи в общественную, добровольческую деятельность</t>
  </si>
  <si>
    <t xml:space="preserve">57 3 02 07170*              57 3 02 07240**</t>
  </si>
  <si>
    <t xml:space="preserve">4.</t>
  </si>
  <si>
    <t xml:space="preserve">Подпрограмма 4 «Прочие мероприятия в области образования»</t>
  </si>
  <si>
    <t xml:space="preserve">57 4 01 00000*</t>
  </si>
  <si>
    <t xml:space="preserve">4.1.</t>
  </si>
  <si>
    <t xml:space="preserve">Основное мероприятие "Расходы на обеспечение функций исполнительных органов муниципальной власти"</t>
  </si>
  <si>
    <t xml:space="preserve">4.1.1</t>
  </si>
  <si>
    <t xml:space="preserve">Обеспечение деятельности органов местного самоуправления</t>
  </si>
  <si>
    <t xml:space="preserve">57 4 01 00001*        57 4 01 01001**     </t>
  </si>
  <si>
    <t xml:space="preserve">4.1.2</t>
  </si>
  <si>
    <t xml:space="preserve">Обеспечение деятельности органов местного самоуправления, в сфере образования в части погашения кредиторской задолженности </t>
  </si>
  <si>
    <t xml:space="preserve">57 4 01 07180*              57 4 01 00510** </t>
  </si>
  <si>
    <t xml:space="preserve">4.2.</t>
  </si>
  <si>
    <t xml:space="preserve">Основное мероприятие "Обеспечение работ по комплексному материально-техническому, методическому обеспечению и бухгалтерскому обслуживанию учреждений образования"</t>
  </si>
  <si>
    <t xml:space="preserve">57 4 03 00000*        57 4 02 00000**</t>
  </si>
  <si>
    <t xml:space="preserve">4.2.1</t>
  </si>
  <si>
    <t xml:space="preserve">Учебно-методические кабинеты, ХЭГ, ЦБ - обеспечение деятельности подведомственных учредждений</t>
  </si>
  <si>
    <t xml:space="preserve">57 4 03 00001*        57 4 02 01003**</t>
  </si>
  <si>
    <t xml:space="preserve">4.2.2</t>
  </si>
  <si>
    <t xml:space="preserve">Обеспечение работ по комплексному материально-техническому, методическому обеспечению и бухгалтерскому обслуживанию учреждений образования в части погашения кредиторской задолженности</t>
  </si>
  <si>
    <t xml:space="preserve">57 4 03 07190*      57 4 02 00530**</t>
  </si>
  <si>
    <t xml:space="preserve">4.2.3</t>
  </si>
  <si>
    <t xml:space="preserve">Обеспечение деятельности (оказание услуг) муниципальных учреждений </t>
  </si>
  <si>
    <t xml:space="preserve">57 4 02 01002**</t>
  </si>
  <si>
    <r>
      <rPr>
        <sz val="2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‹***›  В бюджете 2023 года и плановый перид 2024 и 2025 годы направление расхода S0920 называлось "Модернизация систем общего образования". С 01.01.2024, согласно приказа министерства финансов Амурской области от 07.12.2023 № 401, направление расхода S0920 изложено в следующей редакции "Создание школьного кафе в общеобразовательных организациях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b val="true"/>
      <sz val="2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2"/>
      <charset val="204"/>
    </font>
    <font>
      <u val="single"/>
      <sz val="20"/>
      <name val="Times New Roman"/>
      <family val="2"/>
      <charset val="204"/>
    </font>
    <font>
      <sz val="14"/>
      <name val="Times New Roman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2" ySplit="5" topLeftCell="O27" activePane="bottomRight" state="frozen"/>
      <selection pane="topLeft" activeCell="A1" activeCellId="0" sqref="A1"/>
      <selection pane="topRight" activeCell="O1" activeCellId="0" sqref="O1"/>
      <selection pane="bottomLeft" activeCell="A27" activeCellId="0" sqref="A27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5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5.44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2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5" customFormat="true" ht="31.5" hidden="false" customHeight="true" outlineLevel="0" collapsed="false">
      <c r="A9" s="8"/>
      <c r="B9" s="9" t="s">
        <v>14</v>
      </c>
      <c r="C9" s="8"/>
      <c r="D9" s="8" t="s">
        <v>15</v>
      </c>
      <c r="E9" s="10" t="s">
        <v>16</v>
      </c>
      <c r="F9" s="11" t="n">
        <f aca="false">G9+H9+I9+J9+K9+L9+M9+N9+O9+P9+Q9+R9+S9+T9+U9+V9</f>
        <v>8648630.43</v>
      </c>
      <c r="G9" s="11" t="n">
        <f aca="false">G10+G11+G12+G13</f>
        <v>334147.2</v>
      </c>
      <c r="H9" s="11" t="n">
        <f aca="false">H10+H11+H12+H13</f>
        <v>325652.57</v>
      </c>
      <c r="I9" s="11" t="n">
        <f aca="false">I10+I11+I12+I13</f>
        <v>315719.51</v>
      </c>
      <c r="J9" s="11" t="n">
        <f aca="false">J10+J11+J12+J13</f>
        <v>385612.22</v>
      </c>
      <c r="K9" s="11" t="n">
        <f aca="false">K10+K11+K12+K13</f>
        <v>343930.65</v>
      </c>
      <c r="L9" s="11" t="n">
        <f aca="false">L10+L11+L12+L13</f>
        <v>442436.67</v>
      </c>
      <c r="M9" s="11" t="n">
        <f aca="false">M10+M11+M12+M13</f>
        <v>630767.77</v>
      </c>
      <c r="N9" s="11" t="n">
        <f aca="false">N10+N11+N12+N13</f>
        <v>680046.22</v>
      </c>
      <c r="O9" s="11" t="n">
        <f aca="false">O10+O11+O12+O13</f>
        <v>788769.46</v>
      </c>
      <c r="P9" s="11" t="n">
        <f aca="false">P10+P11+P12+P13</f>
        <v>885371.56</v>
      </c>
      <c r="Q9" s="11" t="n">
        <f aca="false">Q10+Q11+Q12+Q13</f>
        <v>519550.42</v>
      </c>
      <c r="R9" s="11" t="n">
        <f aca="false">R10+R11+R12+R13</f>
        <v>498203.98</v>
      </c>
      <c r="S9" s="11" t="n">
        <f aca="false">S10+S11+S12+S13</f>
        <v>624605.55</v>
      </c>
      <c r="T9" s="11" t="n">
        <f aca="false">T10+T11+T12+T13</f>
        <v>624605.55</v>
      </c>
      <c r="U9" s="11" t="n">
        <f aca="false">U10+U11+U12+U13</f>
        <v>624605.55</v>
      </c>
      <c r="V9" s="11" t="n">
        <f aca="false">V10+V11+V12+V13</f>
        <v>624605.55</v>
      </c>
      <c r="W9" s="12"/>
      <c r="X9" s="12"/>
      <c r="Y9" s="13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s="15" customFormat="true" ht="96" hidden="false" customHeight="true" outlineLevel="0" collapsed="false">
      <c r="A10" s="8"/>
      <c r="B10" s="9"/>
      <c r="C10" s="8" t="s">
        <v>17</v>
      </c>
      <c r="D10" s="8" t="s">
        <v>15</v>
      </c>
      <c r="E10" s="10" t="s">
        <v>16</v>
      </c>
      <c r="F10" s="11" t="n">
        <f aca="false">G10+H10+I10+J10+K10+L10+M10+N10+O10+P10+Q10+R10+S10+T10+U10+V10</f>
        <v>32806.58</v>
      </c>
      <c r="G10" s="11" t="n">
        <f aca="false">G14</f>
        <v>0</v>
      </c>
      <c r="H10" s="11" t="n">
        <f aca="false">H14</f>
        <v>745.63</v>
      </c>
      <c r="I10" s="11" t="n">
        <f aca="false">I14</f>
        <v>1213.8</v>
      </c>
      <c r="J10" s="11" t="n">
        <f aca="false">J14</f>
        <v>541.81</v>
      </c>
      <c r="K10" s="11" t="n">
        <f aca="false">K14</f>
        <v>942.35</v>
      </c>
      <c r="L10" s="11" t="n">
        <f aca="false">L14</f>
        <v>1283.86</v>
      </c>
      <c r="M10" s="11" t="n">
        <f aca="false">M14</f>
        <v>1317.94</v>
      </c>
      <c r="N10" s="11" t="n">
        <f aca="false">N14</f>
        <v>15641.62</v>
      </c>
      <c r="O10" s="11" t="n">
        <f aca="false">O14</f>
        <v>0</v>
      </c>
      <c r="P10" s="11" t="n">
        <f aca="false">P14</f>
        <v>11119.57</v>
      </c>
      <c r="Q10" s="11" t="n">
        <f aca="false">Q14</f>
        <v>0</v>
      </c>
      <c r="R10" s="11" t="n">
        <f aca="false">R14</f>
        <v>0</v>
      </c>
      <c r="S10" s="11" t="n">
        <f aca="false">S14</f>
        <v>0</v>
      </c>
      <c r="T10" s="11" t="n">
        <f aca="false">T14</f>
        <v>0</v>
      </c>
      <c r="U10" s="11" t="n">
        <f aca="false">U14</f>
        <v>0</v>
      </c>
      <c r="V10" s="11" t="n">
        <f aca="false">V14</f>
        <v>0</v>
      </c>
      <c r="W10" s="16" t="s">
        <v>18</v>
      </c>
      <c r="X10" s="16"/>
      <c r="Y10" s="13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s="17" customFormat="true" ht="110.25" hidden="false" customHeight="true" outlineLevel="0" collapsed="false">
      <c r="A11" s="8"/>
      <c r="B11" s="9"/>
      <c r="C11" s="8" t="s">
        <v>19</v>
      </c>
      <c r="D11" s="8" t="s">
        <v>15</v>
      </c>
      <c r="E11" s="10" t="s">
        <v>16</v>
      </c>
      <c r="F11" s="11" t="n">
        <f aca="false">G11+H11+I11+J11+K11+L11+M11+N11+O11+P11+Q11+R11+S11+T11+U11+V11</f>
        <v>6550.26</v>
      </c>
      <c r="G11" s="11" t="n">
        <f aca="false">G143</f>
        <v>50</v>
      </c>
      <c r="H11" s="11" t="n">
        <f aca="false">H143</f>
        <v>50</v>
      </c>
      <c r="I11" s="11" t="n">
        <f aca="false">I143</f>
        <v>258.4</v>
      </c>
      <c r="J11" s="11" t="n">
        <f aca="false">J143</f>
        <v>450</v>
      </c>
      <c r="K11" s="11" t="n">
        <f aca="false">K143</f>
        <v>250</v>
      </c>
      <c r="L11" s="11" t="n">
        <f aca="false">L143</f>
        <v>164.5</v>
      </c>
      <c r="M11" s="11" t="n">
        <f aca="false">M143</f>
        <v>380.28</v>
      </c>
      <c r="N11" s="11" t="n">
        <f aca="false">N143</f>
        <v>369.86</v>
      </c>
      <c r="O11" s="11" t="n">
        <f aca="false">O143</f>
        <v>377.22</v>
      </c>
      <c r="P11" s="11" t="n">
        <f aca="false">P143</f>
        <v>600</v>
      </c>
      <c r="Q11" s="11" t="n">
        <f aca="false">Q143</f>
        <v>600</v>
      </c>
      <c r="R11" s="11" t="n">
        <f aca="false">R143</f>
        <v>600</v>
      </c>
      <c r="S11" s="11" t="n">
        <f aca="false">S143</f>
        <v>600</v>
      </c>
      <c r="T11" s="11" t="n">
        <f aca="false">T143</f>
        <v>600</v>
      </c>
      <c r="U11" s="11" t="n">
        <f aca="false">U143</f>
        <v>600</v>
      </c>
      <c r="V11" s="11" t="n">
        <f aca="false">V143</f>
        <v>600</v>
      </c>
      <c r="W11" s="16" t="s">
        <v>20</v>
      </c>
      <c r="X11" s="16"/>
      <c r="Y11" s="13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s="17" customFormat="true" ht="88.5" hidden="false" customHeight="true" outlineLevel="0" collapsed="false">
      <c r="A12" s="8"/>
      <c r="B12" s="9"/>
      <c r="C12" s="8" t="s">
        <v>21</v>
      </c>
      <c r="D12" s="8" t="s">
        <v>15</v>
      </c>
      <c r="E12" s="10" t="s">
        <v>16</v>
      </c>
      <c r="F12" s="11" t="n">
        <f aca="false">G12+H12+I12+J12+K12+L12+M12+N12+O12+P12+Q12+R12+S12+T12+U12+V12</f>
        <v>8148688.98</v>
      </c>
      <c r="G12" s="11" t="n">
        <f aca="false">G15+G124+G144+G154</f>
        <v>308206.58</v>
      </c>
      <c r="H12" s="11" t="n">
        <f aca="false">H15+H124+H144+H154</f>
        <v>301380.7</v>
      </c>
      <c r="I12" s="11" t="n">
        <f aca="false">I15+I124+I144+I154</f>
        <v>292972.97</v>
      </c>
      <c r="J12" s="11" t="n">
        <f aca="false">J15+J124+J144+J154</f>
        <v>362259.56</v>
      </c>
      <c r="K12" s="11" t="n">
        <f aca="false">K15+K124+K144+K154</f>
        <v>325449.35</v>
      </c>
      <c r="L12" s="11" t="n">
        <f aca="false">L15+L124+L144+L154</f>
        <v>427160.51</v>
      </c>
      <c r="M12" s="11" t="n">
        <f aca="false">M15+M124+M144+M154</f>
        <v>595245.54</v>
      </c>
      <c r="N12" s="11" t="n">
        <f aca="false">N15+N124+N144+N154</f>
        <v>630452.41</v>
      </c>
      <c r="O12" s="11" t="n">
        <f aca="false">O15+O124+O144+O154</f>
        <v>754153.59</v>
      </c>
      <c r="P12" s="11" t="n">
        <f aca="false">P15+P124+P144+P154</f>
        <v>835358.21</v>
      </c>
      <c r="Q12" s="11" t="n">
        <f aca="false">Q15+Q124+Q144+Q154</f>
        <v>484756.1</v>
      </c>
      <c r="R12" s="11" t="n">
        <f aca="false">R15+R124+R144+R154</f>
        <v>464009.66</v>
      </c>
      <c r="S12" s="11" t="n">
        <f aca="false">S15+S124+S144+S154</f>
        <v>591820.95</v>
      </c>
      <c r="T12" s="11" t="n">
        <f aca="false">T15+T124+T144+T154</f>
        <v>591820.95</v>
      </c>
      <c r="U12" s="11" t="n">
        <f aca="false">U15+U124+U144+U154</f>
        <v>591820.95</v>
      </c>
      <c r="V12" s="11" t="n">
        <f aca="false">V15+V124+V144+V154</f>
        <v>591820.95</v>
      </c>
      <c r="W12" s="16" t="s">
        <v>22</v>
      </c>
      <c r="X12" s="16"/>
      <c r="Y12" s="13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s="17" customFormat="true" ht="73.5" hidden="false" customHeight="true" outlineLevel="0" collapsed="false">
      <c r="A13" s="8"/>
      <c r="B13" s="9"/>
      <c r="C13" s="8" t="s">
        <v>23</v>
      </c>
      <c r="D13" s="8" t="s">
        <v>15</v>
      </c>
      <c r="E13" s="10" t="s">
        <v>16</v>
      </c>
      <c r="F13" s="11" t="n">
        <f aca="false">G13+H13+I13+J13+K13+L13+M13+N13+O13+P13+Q13+R13+S13+T13+U13+V13</f>
        <v>460584.61</v>
      </c>
      <c r="G13" s="11" t="n">
        <f aca="false">G16+G145</f>
        <v>25890.62</v>
      </c>
      <c r="H13" s="11" t="n">
        <f aca="false">H16+H145</f>
        <v>23476.24</v>
      </c>
      <c r="I13" s="11" t="n">
        <f aca="false">I16+I145</f>
        <v>21274.34</v>
      </c>
      <c r="J13" s="11" t="n">
        <f aca="false">J16+J145</f>
        <v>22360.85</v>
      </c>
      <c r="K13" s="11" t="n">
        <f aca="false">K16+K145</f>
        <v>17288.95</v>
      </c>
      <c r="L13" s="11" t="n">
        <f aca="false">L16+L145</f>
        <v>13827.8</v>
      </c>
      <c r="M13" s="11" t="n">
        <f aca="false">M16+M145</f>
        <v>33824.01</v>
      </c>
      <c r="N13" s="11" t="n">
        <f aca="false">N16+N145</f>
        <v>33582.33</v>
      </c>
      <c r="O13" s="11" t="n">
        <f aca="false">O16+O145</f>
        <v>34238.65</v>
      </c>
      <c r="P13" s="11" t="n">
        <f aca="false">P16+P145</f>
        <v>38293.78</v>
      </c>
      <c r="Q13" s="11" t="n">
        <f aca="false">Q16+Q145</f>
        <v>34194.32</v>
      </c>
      <c r="R13" s="11" t="n">
        <f aca="false">R16+R145</f>
        <v>33594.32</v>
      </c>
      <c r="S13" s="11" t="n">
        <f aca="false">S16+S145</f>
        <v>32184.6</v>
      </c>
      <c r="T13" s="11" t="n">
        <f aca="false">T16+T145</f>
        <v>32184.6</v>
      </c>
      <c r="U13" s="11" t="n">
        <f aca="false">U16+U145</f>
        <v>32184.6</v>
      </c>
      <c r="V13" s="11" t="n">
        <f aca="false">V16+V145</f>
        <v>32184.6</v>
      </c>
      <c r="W13" s="16" t="s">
        <v>24</v>
      </c>
      <c r="X13" s="16"/>
      <c r="Y13" s="13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s="17" customFormat="true" ht="102" hidden="false" customHeight="true" outlineLevel="0" collapsed="false">
      <c r="A14" s="8" t="s">
        <v>25</v>
      </c>
      <c r="B14" s="9" t="s">
        <v>26</v>
      </c>
      <c r="C14" s="8" t="s">
        <v>17</v>
      </c>
      <c r="D14" s="8" t="s">
        <v>15</v>
      </c>
      <c r="E14" s="10" t="s">
        <v>27</v>
      </c>
      <c r="F14" s="11" t="n">
        <f aca="false">G14+H14+I14+J14+K14+L14+M14+N14+O14+P14+Q14+R14+S14+T14+U14+V14</f>
        <v>32806.58</v>
      </c>
      <c r="G14" s="11" t="n">
        <f aca="false">G58+G114</f>
        <v>0</v>
      </c>
      <c r="H14" s="11" t="n">
        <f aca="false">H58+H114</f>
        <v>745.63</v>
      </c>
      <c r="I14" s="11" t="n">
        <f aca="false">I58+I114</f>
        <v>1213.8</v>
      </c>
      <c r="J14" s="11" t="n">
        <f aca="false">J58+J114</f>
        <v>541.81</v>
      </c>
      <c r="K14" s="11" t="n">
        <f aca="false">K58+K114</f>
        <v>942.35</v>
      </c>
      <c r="L14" s="11" t="n">
        <f aca="false">L58+L114</f>
        <v>1283.86</v>
      </c>
      <c r="M14" s="11" t="n">
        <f aca="false">M58+M114</f>
        <v>1317.94</v>
      </c>
      <c r="N14" s="11" t="n">
        <f aca="false">N58+N114</f>
        <v>15641.62</v>
      </c>
      <c r="O14" s="11" t="n">
        <f aca="false">O58+O114</f>
        <v>0</v>
      </c>
      <c r="P14" s="11" t="n">
        <f aca="false">P58+P114</f>
        <v>11119.57</v>
      </c>
      <c r="Q14" s="11" t="n">
        <f aca="false">Q58+Q114</f>
        <v>0</v>
      </c>
      <c r="R14" s="11" t="n">
        <f aca="false">R58+R114</f>
        <v>0</v>
      </c>
      <c r="S14" s="11" t="n">
        <f aca="false">S58+S114</f>
        <v>0</v>
      </c>
      <c r="T14" s="11" t="n">
        <f aca="false">T58+T114</f>
        <v>0</v>
      </c>
      <c r="U14" s="11" t="n">
        <f aca="false">U58+U114</f>
        <v>0</v>
      </c>
      <c r="V14" s="11" t="n">
        <f aca="false">V58+V114</f>
        <v>0</v>
      </c>
      <c r="W14" s="16" t="s">
        <v>18</v>
      </c>
      <c r="X14" s="16"/>
      <c r="Y14" s="13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s="18" customFormat="true" ht="90.75" hidden="false" customHeight="true" outlineLevel="0" collapsed="false">
      <c r="A15" s="8"/>
      <c r="B15" s="9"/>
      <c r="C15" s="8" t="s">
        <v>21</v>
      </c>
      <c r="D15" s="8" t="s">
        <v>15</v>
      </c>
      <c r="E15" s="10" t="s">
        <v>27</v>
      </c>
      <c r="F15" s="11" t="n">
        <f aca="false">G15+H15+I15+J15+K15+L15+M15+N15+O15+P15+Q15+R15+S15+T15+U15+V15</f>
        <v>7295971.61</v>
      </c>
      <c r="G15" s="11" t="n">
        <f aca="false">G17+G24+G50+G105+G107+G59+G109+G112+G120</f>
        <v>277510.42</v>
      </c>
      <c r="H15" s="11" t="n">
        <f aca="false">H17+H24+H50+H105+H107+H59+H109+H112+H120</f>
        <v>268000.39</v>
      </c>
      <c r="I15" s="11" t="n">
        <f aca="false">I17+I24+I50+I105+I107+I59+I109+I112+I120</f>
        <v>261245.11</v>
      </c>
      <c r="J15" s="11" t="n">
        <f aca="false">J17+J24+J50+J105+J107+J59+J109+J112+J120</f>
        <v>330834.93</v>
      </c>
      <c r="K15" s="11" t="n">
        <f aca="false">K17+K24+K50+K105+K107+K59+K109+K112+K120</f>
        <v>280616.86</v>
      </c>
      <c r="L15" s="11" t="n">
        <f aca="false">L17+L24+L50+L105+L107+L59+L109+L112+L120</f>
        <v>376068.57</v>
      </c>
      <c r="M15" s="11" t="n">
        <f aca="false">M17+M24+M50+M105+M107+M59+M109+M112+M120</f>
        <v>540983.9</v>
      </c>
      <c r="N15" s="11" t="n">
        <f aca="false">N17+N24+N50+N105+N107+N59+N109+N112+N120</f>
        <v>572517.15</v>
      </c>
      <c r="O15" s="11" t="n">
        <f aca="false">O17+O24+O50+O105+O107+O59+O109+O112+O120</f>
        <v>692631.07</v>
      </c>
      <c r="P15" s="11" t="n">
        <f aca="false">P17+P24+P50+P105+P107+P59+P109+P112+P120</f>
        <v>768481.98</v>
      </c>
      <c r="Q15" s="11" t="n">
        <f aca="false">Q17+Q24+Q50+Q105+Q107+Q59+Q109+Q112+Q120</f>
        <v>418639.35</v>
      </c>
      <c r="R15" s="11" t="n">
        <f aca="false">R17+R24+R50+R105+R107+R59+R109+R112+R120</f>
        <v>399119.56</v>
      </c>
      <c r="S15" s="11" t="n">
        <f aca="false">S17+S24+S50+S105+S107+S59+S109+S112+S120</f>
        <v>527330.58</v>
      </c>
      <c r="T15" s="11" t="n">
        <f aca="false">T17+T24+T50+T105+T107+T59+T109+T112+T120</f>
        <v>527330.58</v>
      </c>
      <c r="U15" s="11" t="n">
        <f aca="false">U17+U24+U50+U105+U107+U59+U109+U112+U120</f>
        <v>527330.58</v>
      </c>
      <c r="V15" s="11" t="n">
        <f aca="false">V17+V24+V50+V105+V107+V59+V109+V112+V120</f>
        <v>527330.58</v>
      </c>
      <c r="W15" s="16" t="s">
        <v>22</v>
      </c>
      <c r="X15" s="16"/>
      <c r="Y15" s="13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s="18" customFormat="true" ht="75.75" hidden="false" customHeight="true" outlineLevel="0" collapsed="false">
      <c r="A16" s="8"/>
      <c r="B16" s="9"/>
      <c r="C16" s="8" t="s">
        <v>23</v>
      </c>
      <c r="D16" s="8" t="s">
        <v>15</v>
      </c>
      <c r="E16" s="10" t="s">
        <v>27</v>
      </c>
      <c r="F16" s="11" t="n">
        <f aca="false">G16+H16+I16+J16+K16+L16+M16+N16+O16+P16+Q16+R16+S16+T16+U16+V16</f>
        <v>458352.61</v>
      </c>
      <c r="G16" s="11" t="n">
        <f aca="false">G25</f>
        <v>25818.62</v>
      </c>
      <c r="H16" s="11" t="n">
        <f aca="false">H25</f>
        <v>23404.24</v>
      </c>
      <c r="I16" s="11" t="n">
        <f aca="false">I25</f>
        <v>21202.34</v>
      </c>
      <c r="J16" s="11" t="n">
        <f aca="false">J25</f>
        <v>22288.85</v>
      </c>
      <c r="K16" s="11" t="n">
        <f aca="false">K25</f>
        <v>17216.95</v>
      </c>
      <c r="L16" s="11" t="n">
        <f aca="false">L25</f>
        <v>13755.8</v>
      </c>
      <c r="M16" s="11" t="n">
        <f aca="false">M25</f>
        <v>33644.01</v>
      </c>
      <c r="N16" s="11" t="n">
        <f aca="false">N25</f>
        <v>33402.33</v>
      </c>
      <c r="O16" s="11" t="n">
        <f aca="false">O25</f>
        <v>34058.65</v>
      </c>
      <c r="P16" s="11" t="n">
        <f aca="false">P25</f>
        <v>38113.78</v>
      </c>
      <c r="Q16" s="11" t="n">
        <f aca="false">Q25</f>
        <v>34014.32</v>
      </c>
      <c r="R16" s="11" t="n">
        <f aca="false">R25</f>
        <v>33414.32</v>
      </c>
      <c r="S16" s="11" t="n">
        <f aca="false">S25</f>
        <v>32004.6</v>
      </c>
      <c r="T16" s="11" t="n">
        <f aca="false">T25</f>
        <v>32004.6</v>
      </c>
      <c r="U16" s="11" t="n">
        <f aca="false">U25</f>
        <v>32004.6</v>
      </c>
      <c r="V16" s="11" t="n">
        <f aca="false">V25</f>
        <v>32004.6</v>
      </c>
      <c r="W16" s="16" t="s">
        <v>24</v>
      </c>
      <c r="X16" s="16"/>
      <c r="Y16" s="13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s="21" customFormat="true" ht="148.5" hidden="false" customHeight="true" outlineLevel="0" collapsed="false">
      <c r="A17" s="8" t="s">
        <v>28</v>
      </c>
      <c r="B17" s="19" t="s">
        <v>29</v>
      </c>
      <c r="C17" s="8" t="s">
        <v>21</v>
      </c>
      <c r="D17" s="8" t="s">
        <v>15</v>
      </c>
      <c r="E17" s="10" t="s">
        <v>30</v>
      </c>
      <c r="F17" s="11" t="n">
        <f aca="false">G17+H17+I17+J17+K17+L17+M17+N17+O17+P17+Q17+R17+S17+T17+U17+V17</f>
        <v>2927227.52</v>
      </c>
      <c r="G17" s="11" t="n">
        <f aca="false">G18+G19+G20+G21+G2+G22+G23</f>
        <v>91929.81</v>
      </c>
      <c r="H17" s="11" t="n">
        <f aca="false">H18+H19+H20+H21+H2+H22+H23</f>
        <v>98524.55</v>
      </c>
      <c r="I17" s="11" t="n">
        <f aca="false">I18+I19+I20+I21+I2+I22+I23</f>
        <v>104813.83</v>
      </c>
      <c r="J17" s="11" t="n">
        <f aca="false">J18+J19+J20+J21+J22+J23</f>
        <v>156329.28</v>
      </c>
      <c r="K17" s="11" t="n">
        <f aca="false">K18+K19+K20+K21+K22+K23</f>
        <v>162067.82</v>
      </c>
      <c r="L17" s="11" t="n">
        <f aca="false">L18+L19+L20+L21+L22+L23</f>
        <v>136213.46</v>
      </c>
      <c r="M17" s="11" t="n">
        <f aca="false">M18+M19+M20+M21+M22+M23</f>
        <v>214679.13</v>
      </c>
      <c r="N17" s="11" t="n">
        <f aca="false">N18+N19+N20+N21+N22+N23</f>
        <v>216367.74</v>
      </c>
      <c r="O17" s="11" t="n">
        <f aca="false">O18+O19+O20+O21+O22+O23</f>
        <v>207639.61</v>
      </c>
      <c r="P17" s="11" t="n">
        <f aca="false">P18+P19+P20+P21+P22+P23</f>
        <v>251103.39</v>
      </c>
      <c r="Q17" s="11" t="n">
        <f aca="false">Q18+Q19+Q20+Q21+Q22+Q23</f>
        <v>168774.65</v>
      </c>
      <c r="R17" s="11" t="n">
        <f aca="false">R18+R19+R20+R21+R22+R23</f>
        <v>164108.49</v>
      </c>
      <c r="S17" s="11" t="n">
        <f aca="false">S18+S19+S20+S21+S22+S23</f>
        <v>238668.94</v>
      </c>
      <c r="T17" s="11" t="n">
        <f aca="false">T18+T19+T20+T21+T22+T23</f>
        <v>238668.94</v>
      </c>
      <c r="U17" s="11" t="n">
        <f aca="false">U18+U19+U20+U21+U22+U23</f>
        <v>238668.94</v>
      </c>
      <c r="V17" s="11" t="n">
        <f aca="false">V18+V19+V20+V21+V22+V23</f>
        <v>238668.94</v>
      </c>
      <c r="W17" s="20" t="s">
        <v>22</v>
      </c>
      <c r="X17" s="20"/>
      <c r="Y17" s="13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s="26" customFormat="true" ht="84" hidden="false" customHeight="true" outlineLevel="0" collapsed="false">
      <c r="A18" s="22" t="s">
        <v>31</v>
      </c>
      <c r="B18" s="16" t="s">
        <v>32</v>
      </c>
      <c r="C18" s="22" t="s">
        <v>21</v>
      </c>
      <c r="D18" s="22" t="s">
        <v>33</v>
      </c>
      <c r="E18" s="23" t="s">
        <v>34</v>
      </c>
      <c r="F18" s="24" t="n">
        <f aca="false">SUM(G18:V18)</f>
        <v>1292414.01</v>
      </c>
      <c r="G18" s="24" t="n">
        <v>58310.42</v>
      </c>
      <c r="H18" s="24" t="n">
        <v>61162.01</v>
      </c>
      <c r="I18" s="24" t="n">
        <v>63830.82</v>
      </c>
      <c r="J18" s="24" t="n">
        <v>78270.22</v>
      </c>
      <c r="K18" s="24" t="n">
        <v>120511.05</v>
      </c>
      <c r="L18" s="24" t="n">
        <v>113779.78</v>
      </c>
      <c r="M18" s="24" t="n">
        <v>92890.53</v>
      </c>
      <c r="N18" s="24" t="n">
        <v>86833.61</v>
      </c>
      <c r="O18" s="24" t="n">
        <v>75051.89</v>
      </c>
      <c r="P18" s="24" t="n">
        <v>84209.68</v>
      </c>
      <c r="Q18" s="24" t="n">
        <v>50292</v>
      </c>
      <c r="R18" s="24" t="n">
        <v>50292</v>
      </c>
      <c r="S18" s="24" t="n">
        <v>89245</v>
      </c>
      <c r="T18" s="24" t="n">
        <v>89245</v>
      </c>
      <c r="U18" s="24" t="n">
        <v>89245</v>
      </c>
      <c r="V18" s="24" t="n">
        <v>89245</v>
      </c>
      <c r="W18" s="25"/>
      <c r="X18" s="25"/>
      <c r="Y18" s="13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s="26" customFormat="true" ht="108" hidden="false" customHeight="true" outlineLevel="0" collapsed="false">
      <c r="A19" s="22" t="s">
        <v>35</v>
      </c>
      <c r="B19" s="16" t="s">
        <v>36</v>
      </c>
      <c r="C19" s="22" t="s">
        <v>21</v>
      </c>
      <c r="D19" s="22" t="s">
        <v>33</v>
      </c>
      <c r="E19" s="23" t="s">
        <v>37</v>
      </c>
      <c r="F19" s="24" t="n">
        <f aca="false">SUM(G19:V19)</f>
        <v>1291662.74</v>
      </c>
      <c r="G19" s="24" t="n">
        <v>30881.76</v>
      </c>
      <c r="H19" s="24" t="n">
        <v>29869.8</v>
      </c>
      <c r="I19" s="24" t="n">
        <v>31576.85</v>
      </c>
      <c r="J19" s="24" t="n">
        <v>64298.18</v>
      </c>
      <c r="K19" s="24" t="n">
        <v>39575.66</v>
      </c>
      <c r="L19" s="24" t="n">
        <v>18582.22</v>
      </c>
      <c r="M19" s="24" t="n">
        <v>93622.92</v>
      </c>
      <c r="N19" s="24" t="n">
        <v>102031.93</v>
      </c>
      <c r="O19" s="24" t="n">
        <v>108234.92</v>
      </c>
      <c r="P19" s="24" t="n">
        <v>136752</v>
      </c>
      <c r="Q19" s="24" t="n">
        <v>88482.65</v>
      </c>
      <c r="R19" s="24" t="n">
        <v>88816.49</v>
      </c>
      <c r="S19" s="24" t="n">
        <v>114734.34</v>
      </c>
      <c r="T19" s="24" t="n">
        <v>114734.34</v>
      </c>
      <c r="U19" s="24" t="n">
        <v>114734.34</v>
      </c>
      <c r="V19" s="24" t="n">
        <v>114734.34</v>
      </c>
      <c r="W19" s="25"/>
      <c r="X19" s="25"/>
    </row>
    <row r="20" s="26" customFormat="true" ht="105.75" hidden="false" customHeight="true" outlineLevel="0" collapsed="false">
      <c r="A20" s="22" t="s">
        <v>38</v>
      </c>
      <c r="B20" s="16" t="s">
        <v>39</v>
      </c>
      <c r="C20" s="22" t="s">
        <v>21</v>
      </c>
      <c r="D20" s="22" t="s">
        <v>33</v>
      </c>
      <c r="E20" s="23" t="s">
        <v>40</v>
      </c>
      <c r="F20" s="24" t="n">
        <f aca="false">SUM(G20:V20)</f>
        <v>33397.41</v>
      </c>
      <c r="G20" s="24" t="n">
        <v>2737.63</v>
      </c>
      <c r="H20" s="24" t="n">
        <v>7492.74</v>
      </c>
      <c r="I20" s="24" t="n">
        <v>9406.16</v>
      </c>
      <c r="J20" s="24" t="n">
        <v>13760.88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5"/>
      <c r="X20" s="25"/>
    </row>
    <row r="21" s="26" customFormat="true" ht="92.25" hidden="false" customHeight="true" outlineLevel="0" collapsed="false">
      <c r="A21" s="22" t="s">
        <v>41</v>
      </c>
      <c r="B21" s="16" t="s">
        <v>42</v>
      </c>
      <c r="C21" s="22" t="s">
        <v>21</v>
      </c>
      <c r="D21" s="22" t="s">
        <v>33</v>
      </c>
      <c r="E21" s="23" t="s">
        <v>43</v>
      </c>
      <c r="F21" s="24" t="n">
        <f aca="false">SUM(G21:V21)</f>
        <v>5827.77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1981.11</v>
      </c>
      <c r="L21" s="24" t="n">
        <v>3846.66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5"/>
      <c r="X21" s="25"/>
    </row>
    <row r="22" s="26" customFormat="true" ht="107.25" hidden="false" customHeight="true" outlineLevel="0" collapsed="false">
      <c r="A22" s="22" t="s">
        <v>44</v>
      </c>
      <c r="B22" s="16" t="s">
        <v>45</v>
      </c>
      <c r="C22" s="22" t="s">
        <v>21</v>
      </c>
      <c r="D22" s="22" t="s">
        <v>33</v>
      </c>
      <c r="E22" s="23" t="s">
        <v>46</v>
      </c>
      <c r="F22" s="24" t="n">
        <f aca="false">SUM(G22:V22)</f>
        <v>138.48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4.8</v>
      </c>
      <c r="M22" s="24" t="n">
        <v>133.68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5"/>
      <c r="X22" s="25"/>
    </row>
    <row r="23" s="26" customFormat="true" ht="107.25" hidden="false" customHeight="true" outlineLevel="0" collapsed="false">
      <c r="A23" s="22" t="s">
        <v>47</v>
      </c>
      <c r="B23" s="16" t="s">
        <v>48</v>
      </c>
      <c r="C23" s="22" t="s">
        <v>21</v>
      </c>
      <c r="D23" s="22" t="s">
        <v>33</v>
      </c>
      <c r="E23" s="23" t="s">
        <v>49</v>
      </c>
      <c r="F23" s="24" t="n">
        <f aca="false">SUM(G23:V23)</f>
        <v>303787.1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28032</v>
      </c>
      <c r="N23" s="24" t="n">
        <v>27502.2</v>
      </c>
      <c r="O23" s="24" t="n">
        <v>24352.8</v>
      </c>
      <c r="P23" s="24" t="n">
        <v>30141.71</v>
      </c>
      <c r="Q23" s="24" t="n">
        <v>30000</v>
      </c>
      <c r="R23" s="24" t="n">
        <v>25000</v>
      </c>
      <c r="S23" s="24" t="n">
        <v>34689.6</v>
      </c>
      <c r="T23" s="24" t="n">
        <v>34689.6</v>
      </c>
      <c r="U23" s="24" t="n">
        <v>34689.6</v>
      </c>
      <c r="V23" s="24" t="n">
        <v>34689.6</v>
      </c>
      <c r="W23" s="25"/>
      <c r="X23" s="25"/>
    </row>
    <row r="24" s="26" customFormat="true" ht="90" hidden="false" customHeight="true" outlineLevel="0" collapsed="false">
      <c r="A24" s="8" t="s">
        <v>50</v>
      </c>
      <c r="B24" s="19" t="s">
        <v>51</v>
      </c>
      <c r="C24" s="8" t="s">
        <v>21</v>
      </c>
      <c r="D24" s="8" t="s">
        <v>15</v>
      </c>
      <c r="E24" s="10" t="s">
        <v>52</v>
      </c>
      <c r="F24" s="11" t="n">
        <f aca="false">G24+H24+I24+J24+K24+L24+M24+N24+O24+P24+Q24+R24+S24+T24+U24+V24</f>
        <v>3584801.07</v>
      </c>
      <c r="G24" s="11" t="n">
        <f aca="false">G26+G27+G29+G31+G32+G36+G37+G39+G40+G41+G42+G43+G44+G47+G48+G49+G45</f>
        <v>181943.11</v>
      </c>
      <c r="H24" s="11" t="n">
        <f aca="false">H26+H27+H29+H31+H32+H36+H37+H39+H40+H41+H42+H43+H44+H47+H48+H49+H45</f>
        <v>169475.84</v>
      </c>
      <c r="I24" s="11" t="n">
        <f aca="false">I26+I27+I29+I31+I32+I36+I37+I39+I40+I41+I42+I43+I44+I47+I48+I49+I45</f>
        <v>154256.93</v>
      </c>
      <c r="J24" s="11" t="n">
        <f aca="false">J26+J27+J29+J31+J32+J36+J37+J39+J40+J41+J42+J43+J44+J47+J48+J49+J45</f>
        <v>173398.57</v>
      </c>
      <c r="K24" s="11" t="n">
        <f aca="false">K26+K27+K29+K31+K32+K36+K37+K39+K40+K41+K42+K43+K44+K47+K48+K49+K45</f>
        <v>62080.38</v>
      </c>
      <c r="L24" s="11" t="n">
        <f aca="false">L26+L27+L29+L31+L32+L36+L37+L39+L40+L41+L42+L43+L44+L47+L48+L49+L45</f>
        <v>150300.67</v>
      </c>
      <c r="M24" s="11" t="n">
        <f aca="false">M26+M27+M29+M31+M32+M36+M37+M39+M40+M41+M42+M43+M44+M47+M48+M49+M45</f>
        <v>197289.63</v>
      </c>
      <c r="N24" s="11" t="n">
        <f aca="false">N26+N27+N29+N31+N32+N36+N37+N39+N40+N41+N42+N43+N44+N47+N48+N49+N45</f>
        <v>265993.78</v>
      </c>
      <c r="O24" s="11" t="n">
        <f aca="false">O26+O27+O29+O31+O32+O36+O37+O39+O40+O41+O42+O43+O44+O47+O48+O49+O45</f>
        <v>280820.16</v>
      </c>
      <c r="P24" s="11" t="n">
        <f aca="false">P26+P27+P29+P31+P32+P36+P37+P39+P40+P41+P42+P43+P44+P47+P48+P49+P45</f>
        <v>315114.48</v>
      </c>
      <c r="Q24" s="11" t="n">
        <f aca="false">Q26+Q27+Q29+Q31+Q32+Q36+Q37+Q39+Q40+Q41+Q42+Q43+Q44+Q47+Q48+Q49+Q45</f>
        <v>248338.32</v>
      </c>
      <c r="R24" s="11" t="n">
        <f aca="false">R26+R27+R29+R31+R32+R36+R37+R39+R40+R41+R42+R43+R44+R47+R48+R49+R45</f>
        <v>233938.32</v>
      </c>
      <c r="S24" s="11" t="n">
        <f aca="false">S26+S27+S29+S31+S32+S36+S37+S39+S40+S41+S42+S43+S44+S47+S48+S49+S45</f>
        <v>287962.72</v>
      </c>
      <c r="T24" s="11" t="n">
        <f aca="false">T26+T27+T29+T31+T32+T36+T37+T39+T40+T41+T42+T43+T44+T47+T48+T49+T45</f>
        <v>287962.72</v>
      </c>
      <c r="U24" s="11" t="n">
        <f aca="false">U26+U27+U29+U31+U32+U36+U37+U39+U40+U41+U42+U43+U44+U47+U48+U49+U45</f>
        <v>287962.72</v>
      </c>
      <c r="V24" s="11" t="n">
        <f aca="false">V26+V27+V29+V31+V32+V36+V37+V39+V40+V41+V42+V43+V44+V47+V48+V49+V45</f>
        <v>287962.72</v>
      </c>
      <c r="W24" s="16" t="s">
        <v>22</v>
      </c>
      <c r="X24" s="16"/>
    </row>
    <row r="25" s="26" customFormat="true" ht="69.75" hidden="false" customHeight="true" outlineLevel="0" collapsed="false">
      <c r="A25" s="8"/>
      <c r="B25" s="19"/>
      <c r="C25" s="8" t="s">
        <v>23</v>
      </c>
      <c r="D25" s="8" t="s">
        <v>15</v>
      </c>
      <c r="E25" s="10" t="s">
        <v>53</v>
      </c>
      <c r="F25" s="11" t="n">
        <f aca="false">G25+H25+I25+J25+K25+L25+M25+N25+O25+P25+Q25+R25+S25+T25+U25+V25</f>
        <v>458352.61</v>
      </c>
      <c r="G25" s="11" t="n">
        <f aca="false">G28+G30+G33+G34+G38+G35+G46</f>
        <v>25818.62</v>
      </c>
      <c r="H25" s="11" t="n">
        <f aca="false">H28+H30+H33+H34+H38+H35+H46</f>
        <v>23404.24</v>
      </c>
      <c r="I25" s="11" t="n">
        <f aca="false">I28+I30+I33+I34+I38+I35+I46</f>
        <v>21202.34</v>
      </c>
      <c r="J25" s="11" t="n">
        <f aca="false">J28+J30+J33+J34+J38+J35+J46</f>
        <v>22288.85</v>
      </c>
      <c r="K25" s="11" t="n">
        <f aca="false">K28+K30+K33+K34+K38+K35+K46</f>
        <v>17216.95</v>
      </c>
      <c r="L25" s="11" t="n">
        <f aca="false">L28+L30+L33+L34+L38+L35+L46</f>
        <v>13755.8</v>
      </c>
      <c r="M25" s="11" t="n">
        <f aca="false">M28+M30+M33+M34+M38+M35+M46</f>
        <v>33644.01</v>
      </c>
      <c r="N25" s="11" t="n">
        <f aca="false">N28+N30+N33+N34+N38+N35+N46</f>
        <v>33402.33</v>
      </c>
      <c r="O25" s="11" t="n">
        <f aca="false">O28+O30+O33+O34+O38+O35+O46</f>
        <v>34058.65</v>
      </c>
      <c r="P25" s="11" t="n">
        <f aca="false">P28+P30+P33+P34+P38+P35+P46</f>
        <v>38113.78</v>
      </c>
      <c r="Q25" s="11" t="n">
        <f aca="false">Q28+Q30+Q33+Q34+Q38+Q35+Q46</f>
        <v>34014.32</v>
      </c>
      <c r="R25" s="11" t="n">
        <f aca="false">R28+R30+R33+R34+R38+R35+R46</f>
        <v>33414.32</v>
      </c>
      <c r="S25" s="11" t="n">
        <f aca="false">S28+S30+S33+S34+S38+S35+S46</f>
        <v>32004.6</v>
      </c>
      <c r="T25" s="11" t="n">
        <f aca="false">T28+T30+T33+T34+T38+T35+T46</f>
        <v>32004.6</v>
      </c>
      <c r="U25" s="11" t="n">
        <f aca="false">U28+U30+U33+U34+U38+U35+U46</f>
        <v>32004.6</v>
      </c>
      <c r="V25" s="11" t="n">
        <f aca="false">V28+V30+V33+V34+V38+V35+V46</f>
        <v>32004.6</v>
      </c>
      <c r="W25" s="16" t="s">
        <v>24</v>
      </c>
      <c r="X25" s="16"/>
    </row>
    <row r="26" s="26" customFormat="true" ht="83.25" hidden="false" customHeight="true" outlineLevel="0" collapsed="false">
      <c r="A26" s="22" t="s">
        <v>54</v>
      </c>
      <c r="B26" s="16" t="s">
        <v>55</v>
      </c>
      <c r="C26" s="22" t="s">
        <v>21</v>
      </c>
      <c r="D26" s="22" t="s">
        <v>56</v>
      </c>
      <c r="E26" s="23" t="s">
        <v>57</v>
      </c>
      <c r="F26" s="24" t="n">
        <f aca="false">SUM(G26:V26)</f>
        <v>1613317.05</v>
      </c>
      <c r="G26" s="24" t="n">
        <v>69312.36</v>
      </c>
      <c r="H26" s="24" t="n">
        <v>71619.99</v>
      </c>
      <c r="I26" s="24" t="n">
        <v>74509.73</v>
      </c>
      <c r="J26" s="24" t="n">
        <v>106491.06</v>
      </c>
      <c r="K26" s="24" t="n">
        <v>11864.63</v>
      </c>
      <c r="L26" s="24" t="n">
        <v>90242.11</v>
      </c>
      <c r="M26" s="24" t="n">
        <v>95083.77</v>
      </c>
      <c r="N26" s="24" t="n">
        <v>123967.87</v>
      </c>
      <c r="O26" s="24" t="n">
        <v>129862.82</v>
      </c>
      <c r="P26" s="24" t="n">
        <v>149338.71</v>
      </c>
      <c r="Q26" s="24" t="n">
        <v>100000</v>
      </c>
      <c r="R26" s="24" t="n">
        <v>100000</v>
      </c>
      <c r="S26" s="24" t="n">
        <v>122756</v>
      </c>
      <c r="T26" s="24" t="n">
        <v>122756</v>
      </c>
      <c r="U26" s="24" t="n">
        <v>122756</v>
      </c>
      <c r="V26" s="24" t="n">
        <v>122756</v>
      </c>
      <c r="W26" s="27"/>
      <c r="X26" s="27"/>
    </row>
    <row r="27" s="26" customFormat="true" ht="47.25" hidden="false" customHeight="true" outlineLevel="0" collapsed="false">
      <c r="A27" s="22" t="s">
        <v>58</v>
      </c>
      <c r="B27" s="16" t="s">
        <v>59</v>
      </c>
      <c r="C27" s="22" t="s">
        <v>21</v>
      </c>
      <c r="D27" s="22" t="s">
        <v>60</v>
      </c>
      <c r="E27" s="23" t="s">
        <v>61</v>
      </c>
      <c r="F27" s="24" t="n">
        <f aca="false">SUM(G27:V27)</f>
        <v>737841.02</v>
      </c>
      <c r="G27" s="24" t="n">
        <v>39097.37</v>
      </c>
      <c r="H27" s="24" t="n">
        <v>40286.45</v>
      </c>
      <c r="I27" s="24" t="n">
        <v>33955.22</v>
      </c>
      <c r="J27" s="24" t="n">
        <v>27332.57</v>
      </c>
      <c r="K27" s="24" t="n">
        <v>38662.05</v>
      </c>
      <c r="L27" s="24" t="n">
        <v>50436.79</v>
      </c>
      <c r="M27" s="24" t="n">
        <v>51719.17</v>
      </c>
      <c r="N27" s="24" t="n">
        <v>50982.49</v>
      </c>
      <c r="O27" s="24" t="n">
        <v>52997.39</v>
      </c>
      <c r="P27" s="24" t="n">
        <v>61469.82</v>
      </c>
      <c r="Q27" s="24" t="n">
        <v>44067.07</v>
      </c>
      <c r="R27" s="24" t="n">
        <v>44067.07</v>
      </c>
      <c r="S27" s="24" t="n">
        <v>50691.89</v>
      </c>
      <c r="T27" s="24" t="n">
        <v>50691.89</v>
      </c>
      <c r="U27" s="24" t="n">
        <v>50691.89</v>
      </c>
      <c r="V27" s="24" t="n">
        <v>50691.89</v>
      </c>
      <c r="W27" s="27"/>
      <c r="X27" s="27"/>
      <c r="AA27" s="28"/>
    </row>
    <row r="28" s="26" customFormat="true" ht="49.9" hidden="false" customHeight="true" outlineLevel="0" collapsed="false">
      <c r="A28" s="22"/>
      <c r="B28" s="16"/>
      <c r="C28" s="22" t="s">
        <v>23</v>
      </c>
      <c r="D28" s="22" t="s">
        <v>60</v>
      </c>
      <c r="E28" s="23" t="s">
        <v>62</v>
      </c>
      <c r="F28" s="24" t="n">
        <f aca="false">SUM(G28:V28)</f>
        <v>367117.93</v>
      </c>
      <c r="G28" s="24" t="n">
        <v>3280</v>
      </c>
      <c r="H28" s="24" t="n">
        <v>3025.5</v>
      </c>
      <c r="I28" s="24" t="n">
        <v>2963.53</v>
      </c>
      <c r="J28" s="24" t="n">
        <v>3832.76</v>
      </c>
      <c r="K28" s="24" t="n">
        <v>8159.57</v>
      </c>
      <c r="L28" s="24" t="n">
        <v>12990.76</v>
      </c>
      <c r="M28" s="24" t="n">
        <v>33644.01</v>
      </c>
      <c r="N28" s="24" t="n">
        <v>33402.33</v>
      </c>
      <c r="O28" s="24" t="n">
        <v>33458.65</v>
      </c>
      <c r="P28" s="24" t="n">
        <v>37513.78</v>
      </c>
      <c r="Q28" s="24" t="n">
        <v>33414.32</v>
      </c>
      <c r="R28" s="24" t="n">
        <v>33414.32</v>
      </c>
      <c r="S28" s="24" t="n">
        <v>32004.6</v>
      </c>
      <c r="T28" s="24" t="n">
        <v>32004.6</v>
      </c>
      <c r="U28" s="24" t="n">
        <v>32004.6</v>
      </c>
      <c r="V28" s="24" t="n">
        <v>32004.6</v>
      </c>
      <c r="W28" s="27"/>
      <c r="X28" s="27"/>
      <c r="AA28" s="29"/>
    </row>
    <row r="29" s="26" customFormat="true" ht="53.25" hidden="false" customHeight="true" outlineLevel="0" collapsed="false">
      <c r="A29" s="22" t="s">
        <v>63</v>
      </c>
      <c r="B29" s="16" t="s">
        <v>64</v>
      </c>
      <c r="C29" s="22" t="s">
        <v>21</v>
      </c>
      <c r="D29" s="22" t="s">
        <v>60</v>
      </c>
      <c r="E29" s="23" t="s">
        <v>65</v>
      </c>
      <c r="F29" s="24" t="n">
        <f aca="false">SUM(G29:V29)</f>
        <v>90440.67</v>
      </c>
      <c r="G29" s="24" t="n">
        <v>19974.99</v>
      </c>
      <c r="H29" s="24" t="n">
        <v>21790.75</v>
      </c>
      <c r="I29" s="24" t="n">
        <v>21052.97</v>
      </c>
      <c r="J29" s="24" t="n">
        <v>18220.11</v>
      </c>
      <c r="K29" s="24" t="n">
        <v>9401.85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7"/>
      <c r="X29" s="27"/>
    </row>
    <row r="30" s="26" customFormat="true" ht="140.25" hidden="false" customHeight="true" outlineLevel="0" collapsed="false">
      <c r="A30" s="22"/>
      <c r="B30" s="16"/>
      <c r="C30" s="22" t="s">
        <v>23</v>
      </c>
      <c r="D30" s="22" t="s">
        <v>60</v>
      </c>
      <c r="E30" s="23" t="s">
        <v>65</v>
      </c>
      <c r="F30" s="24" t="n">
        <f aca="false">SUM(G30:V30)</f>
        <v>61769.66</v>
      </c>
      <c r="G30" s="24" t="n">
        <v>11512.7</v>
      </c>
      <c r="H30" s="24" t="n">
        <v>12457</v>
      </c>
      <c r="I30" s="24" t="n">
        <v>13224.23</v>
      </c>
      <c r="J30" s="24" t="n">
        <v>16000.13</v>
      </c>
      <c r="K30" s="24" t="n">
        <v>8575.6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7"/>
      <c r="X30" s="27"/>
    </row>
    <row r="31" s="26" customFormat="true" ht="108" hidden="false" customHeight="true" outlineLevel="0" collapsed="false">
      <c r="A31" s="22" t="s">
        <v>66</v>
      </c>
      <c r="B31" s="16" t="s">
        <v>39</v>
      </c>
      <c r="C31" s="22" t="s">
        <v>21</v>
      </c>
      <c r="D31" s="22" t="s">
        <v>56</v>
      </c>
      <c r="E31" s="23" t="s">
        <v>67</v>
      </c>
      <c r="F31" s="24" t="n">
        <f aca="false">SUM(G31:V31)</f>
        <v>28136.18</v>
      </c>
      <c r="G31" s="24" t="n">
        <v>1566.5</v>
      </c>
      <c r="H31" s="24" t="n">
        <v>8397.13</v>
      </c>
      <c r="I31" s="24" t="n">
        <v>7003.01</v>
      </c>
      <c r="J31" s="24" t="n">
        <v>11169.54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7"/>
      <c r="X31" s="27"/>
    </row>
    <row r="32" s="26" customFormat="true" ht="57.6" hidden="false" customHeight="true" outlineLevel="0" collapsed="false">
      <c r="A32" s="22" t="s">
        <v>68</v>
      </c>
      <c r="B32" s="16" t="s">
        <v>69</v>
      </c>
      <c r="C32" s="22" t="s">
        <v>21</v>
      </c>
      <c r="D32" s="22" t="s">
        <v>70</v>
      </c>
      <c r="E32" s="23" t="s">
        <v>71</v>
      </c>
      <c r="F32" s="24" t="n">
        <f aca="false">SUM(G32:V32)</f>
        <v>14670.15</v>
      </c>
      <c r="G32" s="24" t="n">
        <v>2592.13</v>
      </c>
      <c r="H32" s="24" t="n">
        <v>2681.64</v>
      </c>
      <c r="I32" s="24" t="n">
        <v>5386.06</v>
      </c>
      <c r="J32" s="24" t="n">
        <v>4010.32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7"/>
      <c r="X32" s="27"/>
    </row>
    <row r="33" s="26" customFormat="true" ht="61.9" hidden="false" customHeight="true" outlineLevel="0" collapsed="false">
      <c r="A33" s="22"/>
      <c r="B33" s="16"/>
      <c r="C33" s="22" t="s">
        <v>23</v>
      </c>
      <c r="D33" s="22" t="s">
        <v>70</v>
      </c>
      <c r="E33" s="23" t="s">
        <v>72</v>
      </c>
      <c r="F33" s="24" t="n">
        <f aca="false">SUM(G33:V33)</f>
        <v>1919.83</v>
      </c>
      <c r="G33" s="24" t="n">
        <v>1051.36</v>
      </c>
      <c r="H33" s="24" t="n">
        <v>868.47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7"/>
      <c r="X33" s="27"/>
    </row>
    <row r="34" s="26" customFormat="true" ht="55.15" hidden="false" customHeight="true" outlineLevel="0" collapsed="false">
      <c r="A34" s="22"/>
      <c r="B34" s="16"/>
      <c r="C34" s="22" t="s">
        <v>23</v>
      </c>
      <c r="D34" s="22" t="s">
        <v>70</v>
      </c>
      <c r="E34" s="23" t="s">
        <v>73</v>
      </c>
      <c r="F34" s="24" t="n">
        <f aca="false">SUM(G34:V34)</f>
        <v>2065.99</v>
      </c>
      <c r="G34" s="24" t="n">
        <v>0</v>
      </c>
      <c r="H34" s="24" t="n">
        <v>2065.99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7"/>
      <c r="X34" s="27"/>
    </row>
    <row r="35" s="26" customFormat="true" ht="71.25" hidden="false" customHeight="true" outlineLevel="0" collapsed="false">
      <c r="A35" s="30" t="s">
        <v>74</v>
      </c>
      <c r="B35" s="31" t="s">
        <v>75</v>
      </c>
      <c r="C35" s="22" t="s">
        <v>23</v>
      </c>
      <c r="D35" s="22" t="s">
        <v>60</v>
      </c>
      <c r="E35" s="23" t="s">
        <v>76</v>
      </c>
      <c r="F35" s="24" t="n">
        <f aca="false">SUM(G35:V35)</f>
        <v>3730.08</v>
      </c>
      <c r="G35" s="24" t="n">
        <v>0</v>
      </c>
      <c r="H35" s="24" t="n">
        <v>0</v>
      </c>
      <c r="I35" s="24" t="n">
        <v>2520.94</v>
      </c>
      <c r="J35" s="24" t="n">
        <v>1209.14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7"/>
      <c r="X35" s="27"/>
    </row>
    <row r="36" s="26" customFormat="true" ht="33.75" hidden="false" customHeight="true" outlineLevel="0" collapsed="false">
      <c r="A36" s="22" t="s">
        <v>77</v>
      </c>
      <c r="B36" s="16" t="s">
        <v>42</v>
      </c>
      <c r="C36" s="22" t="s">
        <v>21</v>
      </c>
      <c r="D36" s="22" t="s">
        <v>56</v>
      </c>
      <c r="E36" s="23" t="s">
        <v>78</v>
      </c>
      <c r="F36" s="24" t="n">
        <f aca="false">SUM(G36:V36)</f>
        <v>71741.6</v>
      </c>
      <c r="G36" s="24" t="n">
        <f aca="false">SUM(H36:W36)</f>
        <v>35870.8</v>
      </c>
      <c r="H36" s="24" t="n">
        <f aca="false">SUM(I36:X36)</f>
        <v>17935.4</v>
      </c>
      <c r="I36" s="24" t="n">
        <f aca="false">SUM(J36:Y36)</f>
        <v>8967.7</v>
      </c>
      <c r="J36" s="24" t="n">
        <f aca="false">SUM(K36:Z36)</f>
        <v>4483.85</v>
      </c>
      <c r="K36" s="24" t="n">
        <v>1523.93</v>
      </c>
      <c r="L36" s="24" t="n">
        <v>2959.92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7"/>
      <c r="X36" s="27"/>
      <c r="Z36" s="29"/>
      <c r="AA36" s="29"/>
      <c r="AC36" s="29"/>
    </row>
    <row r="37" s="26" customFormat="true" ht="27.75" hidden="false" customHeight="true" outlineLevel="0" collapsed="false">
      <c r="A37" s="22"/>
      <c r="B37" s="16"/>
      <c r="C37" s="22" t="s">
        <v>21</v>
      </c>
      <c r="D37" s="22" t="s">
        <v>60</v>
      </c>
      <c r="E37" s="23"/>
      <c r="F37" s="24" t="n">
        <f aca="false">SUM(G37:V37)</f>
        <v>27057.92</v>
      </c>
      <c r="G37" s="24" t="n">
        <f aca="false">SUM(H37:W37)</f>
        <v>13528.96</v>
      </c>
      <c r="H37" s="24" t="n">
        <f aca="false">SUM(I37:X37)</f>
        <v>6764.48</v>
      </c>
      <c r="I37" s="24" t="n">
        <f aca="false">SUM(J37:Y37)</f>
        <v>3382.24</v>
      </c>
      <c r="J37" s="24" t="n">
        <f aca="false">SUM(K37:Z37)</f>
        <v>1691.12</v>
      </c>
      <c r="K37" s="24" t="n">
        <f aca="false">89+538.92</f>
        <v>627.92</v>
      </c>
      <c r="L37" s="24" t="n">
        <v>1063.2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7"/>
      <c r="X37" s="27"/>
      <c r="AA37" s="29"/>
    </row>
    <row r="38" s="26" customFormat="true" ht="24" hidden="false" customHeight="true" outlineLevel="0" collapsed="false">
      <c r="A38" s="22"/>
      <c r="B38" s="16"/>
      <c r="C38" s="22" t="s">
        <v>23</v>
      </c>
      <c r="D38" s="22" t="s">
        <v>60</v>
      </c>
      <c r="E38" s="23"/>
      <c r="F38" s="24" t="n">
        <f aca="false">SUM(G38:V38)</f>
        <v>19949.12</v>
      </c>
      <c r="G38" s="24" t="n">
        <f aca="false">SUM(H38:W38)</f>
        <v>9974.56</v>
      </c>
      <c r="H38" s="24" t="n">
        <f aca="false">SUM(I38:X38)</f>
        <v>4987.28</v>
      </c>
      <c r="I38" s="24" t="n">
        <f aca="false">SUM(J38:Y38)</f>
        <v>2493.64</v>
      </c>
      <c r="J38" s="24" t="n">
        <f aca="false">SUM(K38:Z38)</f>
        <v>1246.82</v>
      </c>
      <c r="K38" s="24" t="n">
        <v>481.78</v>
      </c>
      <c r="L38" s="24" t="n">
        <v>765.04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7"/>
      <c r="X38" s="27"/>
      <c r="AA38" s="29"/>
    </row>
    <row r="39" s="26" customFormat="true" ht="57" hidden="false" customHeight="true" outlineLevel="0" collapsed="false">
      <c r="A39" s="22" t="s">
        <v>79</v>
      </c>
      <c r="B39" s="16" t="s">
        <v>45</v>
      </c>
      <c r="C39" s="22" t="s">
        <v>21</v>
      </c>
      <c r="D39" s="22" t="s">
        <v>56</v>
      </c>
      <c r="E39" s="23" t="s">
        <v>78</v>
      </c>
      <c r="F39" s="24" t="n">
        <f aca="false">SUM(G39:V39)</f>
        <v>44.9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.7</v>
      </c>
      <c r="M39" s="24" t="n">
        <v>42.2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7"/>
      <c r="X39" s="27"/>
    </row>
    <row r="40" s="26" customFormat="true" ht="51" hidden="false" customHeight="true" outlineLevel="0" collapsed="false">
      <c r="A40" s="22"/>
      <c r="B40" s="16"/>
      <c r="C40" s="22" t="s">
        <v>21</v>
      </c>
      <c r="D40" s="22" t="s">
        <v>60</v>
      </c>
      <c r="E40" s="23"/>
      <c r="F40" s="24" t="n">
        <f aca="false">SUM(G40:V40)</f>
        <v>1.2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1.2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7"/>
      <c r="X40" s="27"/>
    </row>
    <row r="41" s="26" customFormat="true" ht="97.5" hidden="false" customHeight="true" outlineLevel="0" collapsed="false">
      <c r="A41" s="30" t="s">
        <v>80</v>
      </c>
      <c r="B41" s="31" t="s">
        <v>81</v>
      </c>
      <c r="C41" s="22" t="s">
        <v>21</v>
      </c>
      <c r="D41" s="22" t="s">
        <v>60</v>
      </c>
      <c r="E41" s="32" t="s">
        <v>82</v>
      </c>
      <c r="F41" s="24" t="n">
        <f aca="false">SUM(G41:V41)</f>
        <v>260378.59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5594.75</v>
      </c>
      <c r="M41" s="24" t="n">
        <v>17899.17</v>
      </c>
      <c r="N41" s="24" t="n">
        <v>23316.27</v>
      </c>
      <c r="O41" s="24" t="n">
        <v>19881.97</v>
      </c>
      <c r="P41" s="24" t="n">
        <v>25821.63</v>
      </c>
      <c r="Q41" s="24" t="n">
        <v>26100.92</v>
      </c>
      <c r="R41" s="24" t="n">
        <v>26100.92</v>
      </c>
      <c r="S41" s="24" t="n">
        <v>28915.74</v>
      </c>
      <c r="T41" s="24" t="n">
        <v>28915.74</v>
      </c>
      <c r="U41" s="24" t="n">
        <v>28915.74</v>
      </c>
      <c r="V41" s="24" t="n">
        <v>28915.74</v>
      </c>
      <c r="W41" s="27"/>
      <c r="X41" s="27"/>
    </row>
    <row r="42" s="26" customFormat="true" ht="97.5" hidden="false" customHeight="true" outlineLevel="0" collapsed="false">
      <c r="A42" s="30" t="s">
        <v>83</v>
      </c>
      <c r="B42" s="16" t="s">
        <v>48</v>
      </c>
      <c r="C42" s="22" t="s">
        <v>21</v>
      </c>
      <c r="D42" s="22" t="s">
        <v>56</v>
      </c>
      <c r="E42" s="32" t="s">
        <v>84</v>
      </c>
      <c r="F42" s="24" t="n">
        <f aca="false">SUM(G42:V42)</f>
        <v>234806.47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19272</v>
      </c>
      <c r="N42" s="24" t="n">
        <v>23241</v>
      </c>
      <c r="O42" s="24" t="n">
        <v>22321.08</v>
      </c>
      <c r="P42" s="24" t="n">
        <v>24813.99</v>
      </c>
      <c r="Q42" s="24" t="n">
        <v>24500</v>
      </c>
      <c r="R42" s="24" t="n">
        <v>18500</v>
      </c>
      <c r="S42" s="24" t="n">
        <v>25539.6</v>
      </c>
      <c r="T42" s="24" t="n">
        <v>25539.6</v>
      </c>
      <c r="U42" s="24" t="n">
        <v>25539.6</v>
      </c>
      <c r="V42" s="24" t="n">
        <v>25539.6</v>
      </c>
      <c r="W42" s="27"/>
      <c r="X42" s="27"/>
    </row>
    <row r="43" s="26" customFormat="true" ht="97.5" hidden="false" customHeight="true" outlineLevel="0" collapsed="false">
      <c r="A43" s="30" t="s">
        <v>85</v>
      </c>
      <c r="B43" s="16" t="s">
        <v>86</v>
      </c>
      <c r="C43" s="22" t="s">
        <v>21</v>
      </c>
      <c r="D43" s="22" t="s">
        <v>56</v>
      </c>
      <c r="E43" s="32" t="s">
        <v>87</v>
      </c>
      <c r="F43" s="24" t="n">
        <f aca="false">SUM(G43:V43)</f>
        <v>215390.84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6673.32</v>
      </c>
      <c r="N43" s="24" t="n">
        <v>16043.69</v>
      </c>
      <c r="O43" s="24" t="n">
        <v>25005.59</v>
      </c>
      <c r="P43" s="24" t="n">
        <v>20000</v>
      </c>
      <c r="Q43" s="24" t="n">
        <v>20000</v>
      </c>
      <c r="R43" s="24" t="n">
        <v>20000</v>
      </c>
      <c r="S43" s="24" t="n">
        <v>26917.06</v>
      </c>
      <c r="T43" s="24" t="n">
        <v>26917.06</v>
      </c>
      <c r="U43" s="24" t="n">
        <v>26917.06</v>
      </c>
      <c r="V43" s="24" t="n">
        <v>26917.06</v>
      </c>
      <c r="W43" s="27"/>
      <c r="X43" s="27"/>
    </row>
    <row r="44" s="26" customFormat="true" ht="97.5" hidden="false" customHeight="true" outlineLevel="0" collapsed="false">
      <c r="A44" s="22" t="s">
        <v>88</v>
      </c>
      <c r="B44" s="16" t="s">
        <v>89</v>
      </c>
      <c r="C44" s="22" t="s">
        <v>21</v>
      </c>
      <c r="D44" s="22" t="s">
        <v>56</v>
      </c>
      <c r="E44" s="23" t="s">
        <v>90</v>
      </c>
      <c r="F44" s="24" t="n">
        <f aca="false">SUM(G44:V44)</f>
        <v>14100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6600</v>
      </c>
      <c r="N44" s="24" t="n">
        <v>25200</v>
      </c>
      <c r="O44" s="24" t="n">
        <v>15600</v>
      </c>
      <c r="P44" s="24" t="n">
        <v>4200</v>
      </c>
      <c r="Q44" s="24" t="n">
        <v>4200</v>
      </c>
      <c r="R44" s="24" t="n">
        <v>10800</v>
      </c>
      <c r="S44" s="24" t="n">
        <v>18600</v>
      </c>
      <c r="T44" s="24" t="n">
        <v>18600</v>
      </c>
      <c r="U44" s="24" t="n">
        <v>18600</v>
      </c>
      <c r="V44" s="24" t="n">
        <v>18600</v>
      </c>
      <c r="W44" s="27"/>
      <c r="X44" s="27"/>
    </row>
    <row r="45" s="26" customFormat="true" ht="97.5" hidden="false" customHeight="true" outlineLevel="0" collapsed="false">
      <c r="A45" s="22"/>
      <c r="B45" s="16"/>
      <c r="C45" s="22" t="s">
        <v>21</v>
      </c>
      <c r="D45" s="22" t="s">
        <v>33</v>
      </c>
      <c r="E45" s="23"/>
      <c r="F45" s="24" t="n">
        <f aca="false">SUM(G45:V45)</f>
        <v>3480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4800</v>
      </c>
      <c r="P45" s="24" t="n">
        <v>15000</v>
      </c>
      <c r="Q45" s="24" t="n">
        <v>1500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7"/>
      <c r="X45" s="27"/>
    </row>
    <row r="46" s="26" customFormat="true" ht="97.5" hidden="false" customHeight="true" outlineLevel="0" collapsed="false">
      <c r="A46" s="22"/>
      <c r="B46" s="16"/>
      <c r="C46" s="22" t="s">
        <v>23</v>
      </c>
      <c r="D46" s="22" t="s">
        <v>60</v>
      </c>
      <c r="E46" s="23"/>
      <c r="F46" s="24" t="n">
        <f aca="false">SUM(G46:V46)</f>
        <v>180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600</v>
      </c>
      <c r="P46" s="24" t="n">
        <v>600</v>
      </c>
      <c r="Q46" s="24" t="n">
        <v>60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7"/>
      <c r="X46" s="27"/>
    </row>
    <row r="47" s="26" customFormat="true" ht="97.5" hidden="false" customHeight="true" outlineLevel="0" collapsed="false">
      <c r="A47" s="30" t="s">
        <v>91</v>
      </c>
      <c r="B47" s="16" t="s">
        <v>92</v>
      </c>
      <c r="C47" s="22" t="s">
        <v>21</v>
      </c>
      <c r="D47" s="22" t="s">
        <v>93</v>
      </c>
      <c r="E47" s="32" t="s">
        <v>94</v>
      </c>
      <c r="F47" s="24" t="n">
        <f aca="false">SUM(G47:V47)</f>
        <v>914.91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102.89</v>
      </c>
      <c r="O47" s="24" t="n">
        <v>31.31</v>
      </c>
      <c r="P47" s="24" t="n">
        <v>70.33</v>
      </c>
      <c r="Q47" s="24" t="n">
        <v>70.33</v>
      </c>
      <c r="R47" s="24" t="n">
        <v>70.33</v>
      </c>
      <c r="S47" s="24" t="n">
        <v>142.43</v>
      </c>
      <c r="T47" s="24" t="n">
        <v>142.43</v>
      </c>
      <c r="U47" s="24" t="n">
        <v>142.43</v>
      </c>
      <c r="V47" s="24" t="n">
        <v>142.43</v>
      </c>
      <c r="W47" s="27"/>
      <c r="X47" s="27"/>
    </row>
    <row r="48" s="26" customFormat="true" ht="37.15" hidden="false" customHeight="true" outlineLevel="0" collapsed="false">
      <c r="A48" s="22" t="s">
        <v>95</v>
      </c>
      <c r="B48" s="16" t="s">
        <v>96</v>
      </c>
      <c r="C48" s="22" t="s">
        <v>21</v>
      </c>
      <c r="D48" s="22" t="s">
        <v>33</v>
      </c>
      <c r="E48" s="32" t="s">
        <v>97</v>
      </c>
      <c r="F48" s="24" t="n">
        <f aca="false">SUM(G48:V48)</f>
        <v>39963.14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362.9</v>
      </c>
      <c r="O48" s="24" t="n">
        <v>1800.24</v>
      </c>
      <c r="P48" s="24" t="n">
        <v>5400</v>
      </c>
      <c r="Q48" s="24" t="n">
        <v>5400</v>
      </c>
      <c r="R48" s="24" t="n">
        <v>5400</v>
      </c>
      <c r="S48" s="24" t="n">
        <v>5400</v>
      </c>
      <c r="T48" s="24" t="n">
        <v>5400</v>
      </c>
      <c r="U48" s="24" t="n">
        <v>5400</v>
      </c>
      <c r="V48" s="24" t="n">
        <v>5400</v>
      </c>
      <c r="W48" s="27"/>
      <c r="X48" s="27"/>
    </row>
    <row r="49" s="26" customFormat="true" ht="45" hidden="false" customHeight="true" outlineLevel="0" collapsed="false">
      <c r="A49" s="22"/>
      <c r="B49" s="16"/>
      <c r="C49" s="22" t="s">
        <v>21</v>
      </c>
      <c r="D49" s="22" t="s">
        <v>56</v>
      </c>
      <c r="E49" s="32" t="s">
        <v>97</v>
      </c>
      <c r="F49" s="24" t="n">
        <f aca="false">SUM(G49:V49)</f>
        <v>74296.43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2776.67</v>
      </c>
      <c r="O49" s="24" t="n">
        <v>8519.76</v>
      </c>
      <c r="P49" s="24" t="n">
        <v>9000</v>
      </c>
      <c r="Q49" s="24" t="n">
        <v>9000</v>
      </c>
      <c r="R49" s="24" t="n">
        <v>9000</v>
      </c>
      <c r="S49" s="24" t="n">
        <v>9000</v>
      </c>
      <c r="T49" s="24" t="n">
        <v>9000</v>
      </c>
      <c r="U49" s="24" t="n">
        <v>9000</v>
      </c>
      <c r="V49" s="24" t="n">
        <v>9000</v>
      </c>
      <c r="W49" s="27"/>
      <c r="X49" s="27"/>
    </row>
    <row r="50" s="26" customFormat="true" ht="149.25" hidden="false" customHeight="true" outlineLevel="0" collapsed="false">
      <c r="A50" s="8" t="s">
        <v>98</v>
      </c>
      <c r="B50" s="19" t="s">
        <v>99</v>
      </c>
      <c r="C50" s="8" t="s">
        <v>21</v>
      </c>
      <c r="D50" s="8" t="s">
        <v>15</v>
      </c>
      <c r="E50" s="10" t="s">
        <v>100</v>
      </c>
      <c r="F50" s="11" t="n">
        <f aca="false">G50+H50+I50+J50+K50++L50+M50+N50+O50+P50+Q50+R50+S50+T50+U50+V50</f>
        <v>3799.88</v>
      </c>
      <c r="G50" s="11" t="n">
        <f aca="false">G51+G52+G53+G54+G55+G56</f>
        <v>884.36</v>
      </c>
      <c r="H50" s="11" t="n">
        <v>0</v>
      </c>
      <c r="I50" s="11" t="n">
        <f aca="false">I51+I52+I53+I54+I55+I56</f>
        <v>370.3</v>
      </c>
      <c r="J50" s="11" t="n">
        <f aca="false">J51+J52+J53+J54+J55+J56</f>
        <v>470.94</v>
      </c>
      <c r="K50" s="11" t="n">
        <f aca="false">K51+K52+K53+K54+K55+K56</f>
        <v>334.37</v>
      </c>
      <c r="L50" s="11" t="n">
        <f aca="false">L51+L52+L53+L54+L55+L56</f>
        <v>587.98</v>
      </c>
      <c r="M50" s="11" t="n">
        <f aca="false">M51+M52+M53+M54+M55+M56</f>
        <v>132.54</v>
      </c>
      <c r="N50" s="11" t="n">
        <f aca="false">N51+N52+N53+N54+N55+N56</f>
        <v>137.46</v>
      </c>
      <c r="O50" s="11" t="n">
        <f aca="false">O51+O52+O53+O54+O55+O56</f>
        <v>143.42</v>
      </c>
      <c r="P50" s="11" t="n">
        <f aca="false">P51+P52+P53+P54+P55+P56</f>
        <v>246.17</v>
      </c>
      <c r="Q50" s="11" t="n">
        <f aca="false">Q51+Q52+Q53+Q54+Q55+Q56</f>
        <v>246.17</v>
      </c>
      <c r="R50" s="11" t="n">
        <f aca="false">R51+R52+R53+R54+R55+R56</f>
        <v>246.17</v>
      </c>
      <c r="S50" s="11" t="n">
        <f aca="false">S51+S52+S53+S54+S55+S56</f>
        <v>0</v>
      </c>
      <c r="T50" s="11" t="n">
        <f aca="false">T51+T52+T53+T54+T55+T56</f>
        <v>0</v>
      </c>
      <c r="U50" s="11" t="n">
        <f aca="false">U51+U52+U53+U54+U55+U56</f>
        <v>0</v>
      </c>
      <c r="V50" s="11" t="n">
        <f aca="false">V51+V52+V53+V54+V55+V56</f>
        <v>0</v>
      </c>
      <c r="W50" s="20" t="s">
        <v>22</v>
      </c>
      <c r="X50" s="20"/>
    </row>
    <row r="51" s="26" customFormat="true" ht="87.75" hidden="false" customHeight="true" outlineLevel="0" collapsed="false">
      <c r="A51" s="22" t="s">
        <v>101</v>
      </c>
      <c r="B51" s="16" t="s">
        <v>102</v>
      </c>
      <c r="C51" s="22" t="s">
        <v>21</v>
      </c>
      <c r="D51" s="22" t="s">
        <v>56</v>
      </c>
      <c r="E51" s="23" t="s">
        <v>103</v>
      </c>
      <c r="F51" s="24" t="n">
        <f aca="false">SUM(G51:V51)</f>
        <v>914.36</v>
      </c>
      <c r="G51" s="24" t="n">
        <v>884.36</v>
      </c>
      <c r="H51" s="24" t="n">
        <v>0</v>
      </c>
      <c r="I51" s="24" t="n">
        <v>0</v>
      </c>
      <c r="J51" s="24" t="n">
        <v>3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7"/>
      <c r="X51" s="27"/>
    </row>
    <row r="52" s="26" customFormat="true" ht="33.75" hidden="false" customHeight="true" outlineLevel="0" collapsed="false">
      <c r="A52" s="22" t="s">
        <v>104</v>
      </c>
      <c r="B52" s="16" t="s">
        <v>105</v>
      </c>
      <c r="C52" s="22" t="s">
        <v>21</v>
      </c>
      <c r="D52" s="22" t="s">
        <v>56</v>
      </c>
      <c r="E52" s="23" t="s">
        <v>106</v>
      </c>
      <c r="F52" s="24" t="n">
        <f aca="false">SUM(G52:V52)</f>
        <v>243.53</v>
      </c>
      <c r="G52" s="24" t="n">
        <v>0</v>
      </c>
      <c r="H52" s="24" t="n">
        <v>243.53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7"/>
      <c r="X52" s="27"/>
    </row>
    <row r="53" s="26" customFormat="true" ht="45" hidden="false" customHeight="true" outlineLevel="0" collapsed="false">
      <c r="A53" s="22"/>
      <c r="B53" s="16"/>
      <c r="C53" s="22" t="s">
        <v>21</v>
      </c>
      <c r="D53" s="22" t="s">
        <v>33</v>
      </c>
      <c r="E53" s="23" t="s">
        <v>106</v>
      </c>
      <c r="F53" s="24" t="n">
        <f aca="false">SUM(G53:V53)</f>
        <v>635.01</v>
      </c>
      <c r="G53" s="24" t="n">
        <v>0</v>
      </c>
      <c r="H53" s="24" t="n">
        <v>264.71</v>
      </c>
      <c r="I53" s="24" t="n">
        <v>370.3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7"/>
      <c r="X53" s="27"/>
    </row>
    <row r="54" s="26" customFormat="true" ht="33.75" hidden="false" customHeight="true" outlineLevel="0" collapsed="false">
      <c r="A54" s="22" t="s">
        <v>107</v>
      </c>
      <c r="B54" s="16" t="s">
        <v>108</v>
      </c>
      <c r="C54" s="22" t="s">
        <v>21</v>
      </c>
      <c r="D54" s="22" t="s">
        <v>56</v>
      </c>
      <c r="E54" s="23" t="s">
        <v>109</v>
      </c>
      <c r="F54" s="24" t="n">
        <f aca="false">SUM(G54:V54)</f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7"/>
      <c r="X54" s="27"/>
    </row>
    <row r="55" s="26" customFormat="true" ht="27.75" hidden="false" customHeight="true" outlineLevel="0" collapsed="false">
      <c r="A55" s="22"/>
      <c r="B55" s="16"/>
      <c r="C55" s="22" t="s">
        <v>21</v>
      </c>
      <c r="D55" s="22" t="s">
        <v>93</v>
      </c>
      <c r="E55" s="23" t="s">
        <v>109</v>
      </c>
      <c r="F55" s="24" t="n">
        <f aca="false">SUM(G55:V55)</f>
        <v>875.43</v>
      </c>
      <c r="G55" s="24" t="n">
        <v>0</v>
      </c>
      <c r="H55" s="24" t="n">
        <v>0</v>
      </c>
      <c r="I55" s="24" t="n">
        <v>0</v>
      </c>
      <c r="J55" s="24" t="n">
        <v>218.48</v>
      </c>
      <c r="K55" s="24" t="n">
        <v>176.44</v>
      </c>
      <c r="L55" s="24" t="n">
        <v>480.51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7"/>
      <c r="X55" s="27"/>
    </row>
    <row r="56" s="26" customFormat="true" ht="45" hidden="false" customHeight="true" outlineLevel="0" collapsed="false">
      <c r="A56" s="22"/>
      <c r="B56" s="16"/>
      <c r="C56" s="22" t="s">
        <v>21</v>
      </c>
      <c r="D56" s="22" t="s">
        <v>56</v>
      </c>
      <c r="E56" s="23" t="s">
        <v>110</v>
      </c>
      <c r="F56" s="24" t="n">
        <f aca="false">SUM(G56:V56)</f>
        <v>1639.79</v>
      </c>
      <c r="G56" s="24" t="n">
        <v>0</v>
      </c>
      <c r="H56" s="24" t="n">
        <v>0</v>
      </c>
      <c r="I56" s="24" t="n">
        <v>0</v>
      </c>
      <c r="J56" s="24" t="n">
        <v>222.46</v>
      </c>
      <c r="K56" s="24" t="n">
        <v>157.93</v>
      </c>
      <c r="L56" s="24" t="n">
        <v>107.47</v>
      </c>
      <c r="M56" s="24" t="n">
        <v>132.54</v>
      </c>
      <c r="N56" s="24" t="n">
        <v>137.46</v>
      </c>
      <c r="O56" s="24" t="n">
        <v>143.42</v>
      </c>
      <c r="P56" s="24" t="n">
        <v>246.17</v>
      </c>
      <c r="Q56" s="24" t="n">
        <v>246.17</v>
      </c>
      <c r="R56" s="24" t="n">
        <v>246.17</v>
      </c>
      <c r="S56" s="24" t="n">
        <v>0</v>
      </c>
      <c r="T56" s="24" t="n">
        <v>0</v>
      </c>
      <c r="U56" s="24" t="n">
        <v>0</v>
      </c>
      <c r="V56" s="24" t="n">
        <v>0</v>
      </c>
      <c r="W56" s="27"/>
      <c r="X56" s="27"/>
    </row>
    <row r="57" s="26" customFormat="true" ht="137.45" hidden="false" customHeight="true" outlineLevel="0" collapsed="false">
      <c r="A57" s="33" t="s">
        <v>111</v>
      </c>
      <c r="B57" s="34" t="s">
        <v>112</v>
      </c>
      <c r="C57" s="22" t="s">
        <v>21</v>
      </c>
      <c r="D57" s="22" t="s">
        <v>56</v>
      </c>
      <c r="E57" s="23" t="s">
        <v>110</v>
      </c>
      <c r="F57" s="24" t="n">
        <f aca="false">SUM(G57:V57)</f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7"/>
      <c r="X57" s="27"/>
    </row>
    <row r="58" s="26" customFormat="true" ht="93" hidden="false" customHeight="true" outlineLevel="0" collapsed="false">
      <c r="A58" s="8" t="s">
        <v>113</v>
      </c>
      <c r="B58" s="19" t="s">
        <v>114</v>
      </c>
      <c r="C58" s="8" t="s">
        <v>17</v>
      </c>
      <c r="D58" s="8" t="s">
        <v>15</v>
      </c>
      <c r="E58" s="10" t="s">
        <v>115</v>
      </c>
      <c r="F58" s="11" t="n">
        <f aca="false">G58+H58+I58+J58+K58+L58+M58+N58+O58+P58+Q58+R58+S58+T58+U58+V58</f>
        <v>26793.4</v>
      </c>
      <c r="G58" s="11" t="n">
        <f aca="false">G60+G62+G64+G70+G73+G77+G78+G79+G92+G97</f>
        <v>0</v>
      </c>
      <c r="H58" s="11" t="n">
        <f aca="false">H60+H62+H64+H70+H73+H77+H78+H79+H92+H97</f>
        <v>745.63</v>
      </c>
      <c r="I58" s="11" t="n">
        <f aca="false">I60+I62+I64+I70+I73+I77+I78+I79+I92+I97</f>
        <v>1213.8</v>
      </c>
      <c r="J58" s="11" t="n">
        <f aca="false">J60+J62+J64+J70+J73+J77+J78+J79+J92+J97</f>
        <v>541.81</v>
      </c>
      <c r="K58" s="11" t="n">
        <f aca="false">K60+K62+K64+K70+K73+K77+K78+K79+K92+K97</f>
        <v>942.35</v>
      </c>
      <c r="L58" s="11" t="n">
        <f aca="false">L60+L62+L64+L70+L73+L77+L78+L79+L92+L97</f>
        <v>384.21</v>
      </c>
      <c r="M58" s="11" t="n">
        <f aca="false">M60+M62+M64+M70+M73+M77+M78+M79+M92+M97</f>
        <v>919.6</v>
      </c>
      <c r="N58" s="11" t="n">
        <f aca="false">N60+N62+N64+N70+N73+N77+N78+N79+N92+N97</f>
        <v>11046</v>
      </c>
      <c r="O58" s="11" t="n">
        <f aca="false">O60+O62+O64+O70+O73+O77+O78+O79+O92+O97</f>
        <v>0</v>
      </c>
      <c r="P58" s="11" t="n">
        <f aca="false">P60+P62+P64+P70+P73+P77+P78+P79+P92+P97</f>
        <v>11000</v>
      </c>
      <c r="Q58" s="11" t="n">
        <f aca="false">Q60+Q62+Q64+Q70+Q73+Q77+Q78+Q79+Q92+Q97</f>
        <v>0</v>
      </c>
      <c r="R58" s="11" t="n">
        <f aca="false">R60+R62+R64+R70+R73+R77+R78+R79+R92+R97</f>
        <v>0</v>
      </c>
      <c r="S58" s="11" t="n">
        <f aca="false">S60+S62+S64+S70+S73+S77+S78+S79+S92+S97</f>
        <v>0</v>
      </c>
      <c r="T58" s="11" t="n">
        <f aca="false">T60+T62+T64+T70+T73+T77+T78+T79+T92+T97</f>
        <v>0</v>
      </c>
      <c r="U58" s="11" t="n">
        <f aca="false">U60+U62+U64+U70+U73+U77+U78+U79+U92+U97</f>
        <v>0</v>
      </c>
      <c r="V58" s="11" t="n">
        <f aca="false">V60+V62+V64+V70+V73+V77+V78+V79+V92+V97</f>
        <v>0</v>
      </c>
      <c r="W58" s="16" t="s">
        <v>18</v>
      </c>
      <c r="X58" s="16"/>
    </row>
    <row r="59" s="26" customFormat="true" ht="96.75" hidden="false" customHeight="true" outlineLevel="0" collapsed="false">
      <c r="A59" s="8"/>
      <c r="B59" s="19"/>
      <c r="C59" s="8" t="s">
        <v>21</v>
      </c>
      <c r="D59" s="8" t="s">
        <v>15</v>
      </c>
      <c r="E59" s="10" t="s">
        <v>116</v>
      </c>
      <c r="F59" s="11" t="n">
        <f aca="false">G59+H59+I59+J59+K59+L59+M59+N59+O59+P59+Q59+R59+S59+T59+U59+V59</f>
        <v>414508.38</v>
      </c>
      <c r="G59" s="11" t="n">
        <f aca="false">G63+G65+G66+G67+G68+G69+G71+G72+G61+G74+G75+G76+G80+G83+G84+G85+G86+G87+G88+G89+G90+G91+G92+G93+G94+G95+G96+G98+G99+G82+G100+G101+G81+G102+G103+G104</f>
        <v>0</v>
      </c>
      <c r="H59" s="11" t="n">
        <f aca="false">H63+H65+H66+H67+H68+H69+H71+H72+H61+H74+H75+H76+H80+H83+H84+H85+H86+H87+H88+H89+H90+H91+H92+H93+H94+H95+H96+H98+H99+H82+H100+H101+H81+H102+H103+H104</f>
        <v>0</v>
      </c>
      <c r="I59" s="11" t="n">
        <f aca="false">I63+I65+I66+I67+I68+I69+I71+I72+I61+I74+I75+I76+I80+I83+I84+I85+I86+I87+I88+I89+I90+I91+I92+I93+I94+I95+I96+I98+I99+I82+I100+I101+I81+I102+I103+I104</f>
        <v>1804.05</v>
      </c>
      <c r="J59" s="11" t="n">
        <f aca="false">J63+J65+J66+J67+J68+J69+J71+J72+J61+J74+J75+J76+J80+J83+J84+J85+J86+J87+J88+J89+J90+J91+J92+J93+J94+J95+J96+J98+J99+J82+J100+J101+J81+J102+J103+J104</f>
        <v>636.14</v>
      </c>
      <c r="K59" s="11" t="n">
        <f aca="false">K63+K65+K66+K67+K68+K69+K71+K72+K61+K74+K75+K76+K80+K83+K84+K85+K86+K87+K88+K89+K90+K91+K92+K93+K94+K95+K96+K98+K99+K82+K100+K101+K81+K102+K103+K104</f>
        <v>38393.01</v>
      </c>
      <c r="L59" s="11" t="n">
        <f aca="false">L63+L65+L66+L67+L68+L69+L71+L72+L61+L74+L75+L76+L80+L83+L84+L85+L86+L87+L88+L89+L90+L91+L92+L93+L94+L95+L96+L98+L99+L82+L100+L101+L81+L102+L103+L104</f>
        <v>66969.03</v>
      </c>
      <c r="M59" s="11" t="n">
        <f aca="false">M63+M65+M66+M67+M68+M69+M71+M72+M61+M74+M75+M76+M80+M83+M84+M85+M86+M87+M88+M89+M90+M91+M92+M93+M94+M95+M96+M98+M99+M82+M100+M101+M81+M102+M103+M104</f>
        <v>127488.54</v>
      </c>
      <c r="N59" s="11" t="n">
        <f aca="false">N63+N65+N66+N67+N68+N69+N71+N72+N61+N74+N75+N76+N80+N83+N84+N85+N86+N87+N88+N89+N90+N91+N92+N93+N94+N95+N96+N98+N99+N82+N100+N101+N81+N102+N103+N104</f>
        <v>87354.25</v>
      </c>
      <c r="O59" s="11" t="n">
        <f aca="false">O63+O65+O66+O67+O68+O69+O71+O72+O61+O74+O75+O76+O80+O83+O84+O85+O86+O87+O88+O89+O90+O91+O92+O93+O94+O95+O96+O98+O99+O82+O100+O101+O81+O102+O103+O104</f>
        <v>50377.99</v>
      </c>
      <c r="P59" s="11" t="n">
        <f aca="false">P63+P65+P66+P67+P68+P69+P71+P72+P61+P74+P75+P76+P80+P83+P84+P85+P86+P87+P88+P89+P90+P91+P92+P93+P94+P95+P96+P98+P99+P82+P100+P101+P81+P102+P103+P104</f>
        <v>40776.42</v>
      </c>
      <c r="Q59" s="11" t="n">
        <f aca="false">Q63+Q65+Q66+Q67+Q68+Q69+Q71+Q72+Q61+Q74+Q75+Q76+Q80+Q83+Q84+Q85+Q86+Q87+Q88+Q89+Q90+Q91+Q92+Q93+Q94+Q95+Q96+Q98+Q99+Q82+Q100+Q101+Q81+Q102+Q103+Q104</f>
        <v>581.29</v>
      </c>
      <c r="R59" s="11" t="n">
        <f aca="false">R63+R65+R66+R67+R68+R69+R71+R72+R61+R74+R75+R76+R80+R83+R84+R85+R86+R87+R88+R89+R90+R91+R92+R93+R94+R95+R96+R98+R99+R82+R100+R101+R81+R102+R103+R104</f>
        <v>127.66</v>
      </c>
      <c r="S59" s="11" t="n">
        <f aca="false">S63+S65+S66+S67+S68+S69+S71+S72+S61+S74+S75+S76+S80+S83+S84+S85+S86+S87+S88+S89+S90+S91+S92+S93+S94+S95+S96+S98+S99+S82+S100+S101+S81+S102+S103+S104</f>
        <v>0</v>
      </c>
      <c r="T59" s="11" t="n">
        <f aca="false">T63+T65+T66+T67+T68+T69+T71+T72+T61+T74+T75+T76+T80+T83+T84+T85+T86+T87+T88+T89+T90+T91+T92+T93+T94+T95+T96+T98+T99+T82+T100+T101+T81+T102+T103+T104</f>
        <v>0</v>
      </c>
      <c r="U59" s="11" t="n">
        <f aca="false">U63+U65+U66+U67+U68+U69+U71+U72+U61+U74+U75+U76+U80+U83+U84+U85+U86+U87+U88+U89+U90+U91+U92+U93+U94+U95+U96+U98+U99+U82+U100+U101+U81+U102+U103+U104</f>
        <v>0</v>
      </c>
      <c r="V59" s="11" t="n">
        <f aca="false">V63+V65+V66+V67+V68+V69+V71+V72+V61+V74+V75+V76+V80+V83+V84+V85+V86+V87+V88+V89+V90+V91+V92+V93+V94+V95+V96+V98+V99+V82+V100+V101+V81+V102+V103+V104</f>
        <v>0</v>
      </c>
      <c r="W59" s="16" t="s">
        <v>22</v>
      </c>
      <c r="X59" s="16"/>
    </row>
    <row r="60" s="26" customFormat="true" ht="32.25" hidden="false" customHeight="true" outlineLevel="0" collapsed="false">
      <c r="A60" s="22" t="s">
        <v>117</v>
      </c>
      <c r="B60" s="16" t="s">
        <v>118</v>
      </c>
      <c r="C60" s="22" t="s">
        <v>17</v>
      </c>
      <c r="D60" s="22" t="s">
        <v>33</v>
      </c>
      <c r="E60" s="23" t="s">
        <v>119</v>
      </c>
      <c r="F60" s="24" t="n">
        <f aca="false">SUM(G60:V60)</f>
        <v>447.7</v>
      </c>
      <c r="G60" s="24" t="n">
        <v>0</v>
      </c>
      <c r="H60" s="24" t="n">
        <v>447.7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7"/>
      <c r="X60" s="27"/>
    </row>
    <row r="61" s="26" customFormat="true" ht="26.25" hidden="false" customHeight="true" outlineLevel="0" collapsed="false">
      <c r="A61" s="22"/>
      <c r="B61" s="16"/>
      <c r="C61" s="22" t="s">
        <v>21</v>
      </c>
      <c r="D61" s="22" t="s">
        <v>33</v>
      </c>
      <c r="E61" s="23" t="s">
        <v>120</v>
      </c>
      <c r="F61" s="24" t="n">
        <f aca="false">SUM(G61:V61)</f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7"/>
      <c r="X61" s="27"/>
    </row>
    <row r="62" s="26" customFormat="true" ht="72" hidden="false" customHeight="true" outlineLevel="0" collapsed="false">
      <c r="A62" s="33" t="s">
        <v>121</v>
      </c>
      <c r="B62" s="34" t="s">
        <v>122</v>
      </c>
      <c r="C62" s="22" t="s">
        <v>17</v>
      </c>
      <c r="D62" s="22" t="s">
        <v>56</v>
      </c>
      <c r="E62" s="23" t="s">
        <v>123</v>
      </c>
      <c r="F62" s="24" t="n">
        <f aca="false">SUM(G62:V62)</f>
        <v>1313.73</v>
      </c>
      <c r="G62" s="24" t="n">
        <v>0</v>
      </c>
      <c r="H62" s="24" t="n">
        <v>297.93</v>
      </c>
      <c r="I62" s="24" t="n">
        <v>1015.8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7"/>
      <c r="X62" s="27"/>
    </row>
    <row r="63" s="26" customFormat="true" ht="56.25" hidden="false" customHeight="true" outlineLevel="0" collapsed="false">
      <c r="A63" s="22" t="s">
        <v>124</v>
      </c>
      <c r="B63" s="16" t="s">
        <v>125</v>
      </c>
      <c r="C63" s="22" t="s">
        <v>21</v>
      </c>
      <c r="D63" s="22" t="s">
        <v>56</v>
      </c>
      <c r="E63" s="23" t="s">
        <v>126</v>
      </c>
      <c r="F63" s="24" t="n">
        <f aca="false">SUM(G63:V63)</f>
        <v>244.2</v>
      </c>
      <c r="G63" s="24" t="n">
        <v>0</v>
      </c>
      <c r="H63" s="24" t="n">
        <v>0</v>
      </c>
      <c r="I63" s="24" t="n">
        <v>244.2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7"/>
      <c r="X63" s="27"/>
    </row>
    <row r="64" s="26" customFormat="true" ht="73.9" hidden="false" customHeight="true" outlineLevel="0" collapsed="false">
      <c r="A64" s="22" t="s">
        <v>127</v>
      </c>
      <c r="B64" s="16" t="s">
        <v>128</v>
      </c>
      <c r="C64" s="22" t="s">
        <v>17</v>
      </c>
      <c r="D64" s="22" t="s">
        <v>56</v>
      </c>
      <c r="E64" s="23" t="s">
        <v>129</v>
      </c>
      <c r="F64" s="24" t="n">
        <f aca="false">SUM(G64:V64)</f>
        <v>198</v>
      </c>
      <c r="G64" s="24" t="n">
        <v>0</v>
      </c>
      <c r="H64" s="24" t="n">
        <v>0</v>
      </c>
      <c r="I64" s="24" t="n">
        <v>198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7"/>
      <c r="X64" s="27"/>
    </row>
    <row r="65" s="26" customFormat="true" ht="54" hidden="false" customHeight="true" outlineLevel="0" collapsed="false">
      <c r="A65" s="22" t="s">
        <v>130</v>
      </c>
      <c r="B65" s="16" t="s">
        <v>131</v>
      </c>
      <c r="C65" s="22" t="s">
        <v>21</v>
      </c>
      <c r="D65" s="22" t="s">
        <v>56</v>
      </c>
      <c r="E65" s="23" t="s">
        <v>132</v>
      </c>
      <c r="F65" s="24" t="n">
        <f aca="false">SUM(G65:V65)</f>
        <v>1645.45</v>
      </c>
      <c r="G65" s="24" t="n">
        <v>0</v>
      </c>
      <c r="H65" s="24" t="n">
        <v>0</v>
      </c>
      <c r="I65" s="24" t="n">
        <v>1559.85</v>
      </c>
      <c r="J65" s="24" t="n">
        <v>85.6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7"/>
      <c r="X65" s="27"/>
    </row>
    <row r="66" s="26" customFormat="true" ht="76.9" hidden="false" customHeight="true" outlineLevel="0" collapsed="false">
      <c r="A66" s="22" t="s">
        <v>133</v>
      </c>
      <c r="B66" s="16" t="s">
        <v>134</v>
      </c>
      <c r="C66" s="22" t="s">
        <v>21</v>
      </c>
      <c r="D66" s="22" t="s">
        <v>56</v>
      </c>
      <c r="E66" s="23" t="s">
        <v>135</v>
      </c>
      <c r="F66" s="24" t="n">
        <f aca="false">SUM(G66:V66)</f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7"/>
      <c r="X66" s="27"/>
    </row>
    <row r="67" s="26" customFormat="true" ht="91.5" hidden="false" customHeight="true" outlineLevel="0" collapsed="false">
      <c r="A67" s="22" t="s">
        <v>136</v>
      </c>
      <c r="B67" s="16" t="s">
        <v>137</v>
      </c>
      <c r="C67" s="22" t="s">
        <v>21</v>
      </c>
      <c r="D67" s="22" t="s">
        <v>56</v>
      </c>
      <c r="E67" s="23" t="s">
        <v>138</v>
      </c>
      <c r="F67" s="24" t="n">
        <f aca="false">SUM(G67:V67)</f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7"/>
      <c r="X67" s="27"/>
    </row>
    <row r="68" s="26" customFormat="true" ht="54" hidden="false" customHeight="true" outlineLevel="0" collapsed="false">
      <c r="A68" s="22" t="s">
        <v>139</v>
      </c>
      <c r="B68" s="16" t="s">
        <v>140</v>
      </c>
      <c r="C68" s="22" t="s">
        <v>21</v>
      </c>
      <c r="D68" s="22" t="s">
        <v>56</v>
      </c>
      <c r="E68" s="23" t="s">
        <v>141</v>
      </c>
      <c r="F68" s="24" t="n">
        <f aca="false">SUM(G68:V68)</f>
        <v>303.74</v>
      </c>
      <c r="G68" s="24" t="n">
        <v>0</v>
      </c>
      <c r="H68" s="24" t="n">
        <v>0</v>
      </c>
      <c r="I68" s="24" t="n">
        <v>0</v>
      </c>
      <c r="J68" s="24" t="n">
        <v>303.74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7"/>
      <c r="X68" s="27"/>
    </row>
    <row r="69" s="26" customFormat="true" ht="39.75" hidden="false" customHeight="true" outlineLevel="0" collapsed="false">
      <c r="A69" s="22" t="s">
        <v>142</v>
      </c>
      <c r="B69" s="16" t="s">
        <v>118</v>
      </c>
      <c r="C69" s="22" t="s">
        <v>21</v>
      </c>
      <c r="D69" s="22" t="s">
        <v>56</v>
      </c>
      <c r="E69" s="23" t="s">
        <v>126</v>
      </c>
      <c r="F69" s="24" t="n">
        <f aca="false">SUM(G69:V69)</f>
        <v>69.7</v>
      </c>
      <c r="G69" s="24" t="n">
        <v>0</v>
      </c>
      <c r="H69" s="24" t="n">
        <v>0</v>
      </c>
      <c r="I69" s="24" t="n">
        <v>0</v>
      </c>
      <c r="J69" s="24" t="n">
        <v>69.7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7"/>
      <c r="X69" s="27"/>
    </row>
    <row r="70" s="26" customFormat="true" ht="39.75" hidden="false" customHeight="true" outlineLevel="0" collapsed="false">
      <c r="A70" s="22"/>
      <c r="B70" s="16"/>
      <c r="C70" s="22" t="s">
        <v>17</v>
      </c>
      <c r="D70" s="22" t="s">
        <v>56</v>
      </c>
      <c r="E70" s="23" t="s">
        <v>126</v>
      </c>
      <c r="F70" s="24" t="n">
        <f aca="false">SUM(G70:V70)</f>
        <v>342.2</v>
      </c>
      <c r="G70" s="24" t="n">
        <v>0</v>
      </c>
      <c r="H70" s="24" t="n">
        <v>0</v>
      </c>
      <c r="I70" s="24" t="n">
        <v>0</v>
      </c>
      <c r="J70" s="24" t="n">
        <v>342.2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7"/>
      <c r="X70" s="27"/>
    </row>
    <row r="71" s="26" customFormat="true" ht="51.6" hidden="false" customHeight="true" outlineLevel="0" collapsed="false">
      <c r="A71" s="30" t="s">
        <v>143</v>
      </c>
      <c r="B71" s="31" t="s">
        <v>144</v>
      </c>
      <c r="C71" s="22" t="s">
        <v>21</v>
      </c>
      <c r="D71" s="22" t="s">
        <v>33</v>
      </c>
      <c r="E71" s="23" t="s">
        <v>145</v>
      </c>
      <c r="F71" s="24" t="n">
        <f aca="false">SUM(G71:V71)</f>
        <v>216.18</v>
      </c>
      <c r="G71" s="24" t="n">
        <v>0</v>
      </c>
      <c r="H71" s="24" t="n">
        <v>0</v>
      </c>
      <c r="I71" s="24" t="n">
        <v>0</v>
      </c>
      <c r="J71" s="24" t="n">
        <v>138.04</v>
      </c>
      <c r="K71" s="24" t="n">
        <v>78.14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7"/>
      <c r="X71" s="27"/>
    </row>
    <row r="72" s="26" customFormat="true" ht="68.25" hidden="false" customHeight="true" outlineLevel="0" collapsed="false">
      <c r="A72" s="30" t="s">
        <v>146</v>
      </c>
      <c r="B72" s="31" t="s">
        <v>147</v>
      </c>
      <c r="C72" s="22" t="s">
        <v>21</v>
      </c>
      <c r="D72" s="22" t="s">
        <v>33</v>
      </c>
      <c r="E72" s="23" t="s">
        <v>148</v>
      </c>
      <c r="F72" s="24" t="n">
        <f aca="false">SUM(G72:V72)</f>
        <v>39.06</v>
      </c>
      <c r="G72" s="24" t="n">
        <v>0</v>
      </c>
      <c r="H72" s="24" t="n">
        <v>0</v>
      </c>
      <c r="I72" s="24" t="n">
        <v>0</v>
      </c>
      <c r="J72" s="24" t="n">
        <v>39.06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7"/>
      <c r="X72" s="27"/>
    </row>
    <row r="73" s="26" customFormat="true" ht="65.25" hidden="false" customHeight="true" outlineLevel="0" collapsed="false">
      <c r="A73" s="30" t="s">
        <v>149</v>
      </c>
      <c r="B73" s="31" t="s">
        <v>150</v>
      </c>
      <c r="C73" s="22" t="s">
        <v>17</v>
      </c>
      <c r="D73" s="22" t="s">
        <v>56</v>
      </c>
      <c r="E73" s="23" t="s">
        <v>151</v>
      </c>
      <c r="F73" s="24" t="n">
        <f aca="false">SUM(G73:V73)</f>
        <v>199.61</v>
      </c>
      <c r="G73" s="24" t="n">
        <v>0</v>
      </c>
      <c r="H73" s="24" t="n">
        <v>0</v>
      </c>
      <c r="I73" s="24" t="n">
        <v>0</v>
      </c>
      <c r="J73" s="24" t="n">
        <v>199.61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7"/>
      <c r="X73" s="27"/>
    </row>
    <row r="74" s="26" customFormat="true" ht="66" hidden="false" customHeight="true" outlineLevel="0" collapsed="false">
      <c r="A74" s="30" t="s">
        <v>152</v>
      </c>
      <c r="B74" s="31" t="s">
        <v>153</v>
      </c>
      <c r="C74" s="22" t="s">
        <v>21</v>
      </c>
      <c r="D74" s="22" t="s">
        <v>33</v>
      </c>
      <c r="E74" s="23" t="s">
        <v>154</v>
      </c>
      <c r="F74" s="24" t="n">
        <f aca="false">SUM(G74:V74)</f>
        <v>14.73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14.73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7"/>
      <c r="X74" s="27"/>
    </row>
    <row r="75" s="26" customFormat="true" ht="66" hidden="false" customHeight="true" outlineLevel="0" collapsed="false">
      <c r="A75" s="22" t="s">
        <v>155</v>
      </c>
      <c r="B75" s="16" t="s">
        <v>156</v>
      </c>
      <c r="C75" s="22" t="s">
        <v>21</v>
      </c>
      <c r="D75" s="22" t="s">
        <v>56</v>
      </c>
      <c r="E75" s="23" t="s">
        <v>157</v>
      </c>
      <c r="F75" s="24" t="n">
        <f aca="false">SUM(G75:V75)</f>
        <v>365.68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239.34</v>
      </c>
      <c r="L75" s="24" t="n">
        <v>126.34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7"/>
      <c r="X75" s="27"/>
    </row>
    <row r="76" s="26" customFormat="true" ht="66" hidden="false" customHeight="true" outlineLevel="0" collapsed="false">
      <c r="A76" s="30" t="s">
        <v>158</v>
      </c>
      <c r="B76" s="31" t="s">
        <v>159</v>
      </c>
      <c r="C76" s="22" t="s">
        <v>21</v>
      </c>
      <c r="D76" s="22" t="s">
        <v>33</v>
      </c>
      <c r="E76" s="23" t="s">
        <v>160</v>
      </c>
      <c r="F76" s="24" t="n">
        <f aca="false">SUM(G76:V76)</f>
        <v>1249.38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1249.38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7"/>
      <c r="X76" s="27"/>
    </row>
    <row r="77" s="26" customFormat="true" ht="66" hidden="false" customHeight="true" outlineLevel="0" collapsed="false">
      <c r="A77" s="30" t="s">
        <v>161</v>
      </c>
      <c r="B77" s="31" t="s">
        <v>162</v>
      </c>
      <c r="C77" s="22" t="s">
        <v>17</v>
      </c>
      <c r="D77" s="22" t="s">
        <v>56</v>
      </c>
      <c r="E77" s="23" t="s">
        <v>163</v>
      </c>
      <c r="F77" s="24" t="n">
        <f aca="false">SUM(G77:V77)</f>
        <v>942.35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942.35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7"/>
      <c r="X77" s="27"/>
    </row>
    <row r="78" s="26" customFormat="true" ht="66" hidden="false" customHeight="true" outlineLevel="0" collapsed="false">
      <c r="A78" s="22" t="s">
        <v>164</v>
      </c>
      <c r="B78" s="16" t="s">
        <v>118</v>
      </c>
      <c r="C78" s="22" t="s">
        <v>17</v>
      </c>
      <c r="D78" s="22" t="s">
        <v>33</v>
      </c>
      <c r="E78" s="23" t="s">
        <v>126</v>
      </c>
      <c r="F78" s="24" t="n">
        <f aca="false">SUM(G78:V78)</f>
        <v>384.21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384.21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7"/>
      <c r="X78" s="27"/>
    </row>
    <row r="79" s="26" customFormat="true" ht="66" hidden="false" customHeight="true" outlineLevel="0" collapsed="false">
      <c r="A79" s="30" t="s">
        <v>165</v>
      </c>
      <c r="B79" s="31" t="s">
        <v>118</v>
      </c>
      <c r="C79" s="22" t="s">
        <v>17</v>
      </c>
      <c r="D79" s="22" t="s">
        <v>56</v>
      </c>
      <c r="E79" s="23" t="s">
        <v>126</v>
      </c>
      <c r="F79" s="24" t="n">
        <f aca="false">SUM(G79:V79)</f>
        <v>919.6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919.6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7"/>
      <c r="X79" s="27"/>
    </row>
    <row r="80" s="26" customFormat="true" ht="66" hidden="false" customHeight="true" outlineLevel="0" collapsed="false">
      <c r="A80" s="22" t="s">
        <v>166</v>
      </c>
      <c r="B80" s="16" t="s">
        <v>167</v>
      </c>
      <c r="C80" s="22" t="s">
        <v>21</v>
      </c>
      <c r="D80" s="22" t="s">
        <v>56</v>
      </c>
      <c r="E80" s="23" t="s">
        <v>168</v>
      </c>
      <c r="F80" s="24" t="n">
        <f aca="false">SUM(G80:V80)</f>
        <v>274761.22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28774.02</v>
      </c>
      <c r="L80" s="24" t="n">
        <v>53747.75</v>
      </c>
      <c r="M80" s="24" t="n">
        <v>101127.42</v>
      </c>
      <c r="N80" s="24" t="n">
        <v>87131.97</v>
      </c>
      <c r="O80" s="24" t="n">
        <v>1797.44</v>
      </c>
      <c r="P80" s="24" t="n">
        <v>2182.62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7"/>
      <c r="X80" s="27"/>
    </row>
    <row r="81" s="26" customFormat="true" ht="66" hidden="false" customHeight="true" outlineLevel="0" collapsed="false">
      <c r="A81" s="22"/>
      <c r="B81" s="16"/>
      <c r="C81" s="22" t="s">
        <v>21</v>
      </c>
      <c r="D81" s="22" t="s">
        <v>60</v>
      </c>
      <c r="E81" s="23" t="s">
        <v>169</v>
      </c>
      <c r="F81" s="24" t="n">
        <f aca="false">SUM(G81:V81)</f>
        <v>908.32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908.32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7"/>
      <c r="X81" s="27"/>
    </row>
    <row r="82" s="26" customFormat="true" ht="66" hidden="false" customHeight="true" outlineLevel="0" collapsed="false">
      <c r="A82" s="22"/>
      <c r="B82" s="16"/>
      <c r="C82" s="22" t="s">
        <v>21</v>
      </c>
      <c r="D82" s="22" t="s">
        <v>33</v>
      </c>
      <c r="E82" s="23" t="s">
        <v>168</v>
      </c>
      <c r="F82" s="24" t="n">
        <f aca="false">SUM(G82:V82)</f>
        <v>61542.07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47903.92</v>
      </c>
      <c r="P82" s="24" t="n">
        <v>13638.15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7"/>
      <c r="X82" s="27"/>
    </row>
    <row r="83" s="26" customFormat="true" ht="112.5" hidden="false" customHeight="true" outlineLevel="0" collapsed="false">
      <c r="A83" s="30" t="s">
        <v>170</v>
      </c>
      <c r="B83" s="31" t="s">
        <v>171</v>
      </c>
      <c r="C83" s="22" t="s">
        <v>21</v>
      </c>
      <c r="D83" s="22" t="s">
        <v>56</v>
      </c>
      <c r="E83" s="23" t="s">
        <v>172</v>
      </c>
      <c r="F83" s="24" t="n">
        <f aca="false">SUM(G83:V83)</f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7"/>
      <c r="X83" s="27"/>
    </row>
    <row r="84" s="26" customFormat="true" ht="157.5" hidden="false" customHeight="true" outlineLevel="0" collapsed="false">
      <c r="A84" s="30" t="s">
        <v>173</v>
      </c>
      <c r="B84" s="31" t="s">
        <v>174</v>
      </c>
      <c r="C84" s="22" t="s">
        <v>21</v>
      </c>
      <c r="D84" s="22" t="s">
        <v>56</v>
      </c>
      <c r="E84" s="23" t="s">
        <v>175</v>
      </c>
      <c r="F84" s="24" t="n">
        <f aca="false">SUM(G84:V84)</f>
        <v>8401.26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17.93</v>
      </c>
      <c r="L84" s="24" t="n">
        <v>8383.33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7"/>
      <c r="X84" s="27"/>
    </row>
    <row r="85" s="26" customFormat="true" ht="84" hidden="false" customHeight="true" outlineLevel="0" collapsed="false">
      <c r="A85" s="30" t="s">
        <v>176</v>
      </c>
      <c r="B85" s="31" t="s">
        <v>177</v>
      </c>
      <c r="C85" s="22" t="s">
        <v>21</v>
      </c>
      <c r="D85" s="22" t="s">
        <v>33</v>
      </c>
      <c r="E85" s="23" t="s">
        <v>178</v>
      </c>
      <c r="F85" s="24" t="n">
        <f aca="false">SUM(G85:V85)</f>
        <v>4711.61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4711.61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7"/>
      <c r="X85" s="27"/>
    </row>
    <row r="86" s="26" customFormat="true" ht="84" hidden="false" customHeight="true" outlineLevel="0" collapsed="false">
      <c r="A86" s="30" t="s">
        <v>179</v>
      </c>
      <c r="B86" s="31" t="s">
        <v>153</v>
      </c>
      <c r="C86" s="22" t="s">
        <v>21</v>
      </c>
      <c r="D86" s="22" t="s">
        <v>56</v>
      </c>
      <c r="E86" s="23" t="s">
        <v>180</v>
      </c>
      <c r="F86" s="24" t="n">
        <f aca="false">SUM(G86:V86)</f>
        <v>12109.25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7265.55</v>
      </c>
      <c r="L86" s="24" t="n">
        <v>0</v>
      </c>
      <c r="M86" s="24" t="n">
        <v>4843.7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7"/>
      <c r="X86" s="27"/>
    </row>
    <row r="87" s="26" customFormat="true" ht="84" hidden="false" customHeight="true" outlineLevel="0" collapsed="false">
      <c r="A87" s="30" t="s">
        <v>181</v>
      </c>
      <c r="B87" s="31" t="s">
        <v>182</v>
      </c>
      <c r="C87" s="22" t="s">
        <v>21</v>
      </c>
      <c r="D87" s="22" t="s">
        <v>56</v>
      </c>
      <c r="E87" s="23" t="s">
        <v>183</v>
      </c>
      <c r="F87" s="24" t="n">
        <f aca="false">SUM(G87:V87)</f>
        <v>125.21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125.21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7"/>
      <c r="X87" s="27"/>
    </row>
    <row r="88" s="26" customFormat="true" ht="84" hidden="false" customHeight="true" outlineLevel="0" collapsed="false">
      <c r="A88" s="30" t="s">
        <v>184</v>
      </c>
      <c r="B88" s="31" t="s">
        <v>185</v>
      </c>
      <c r="C88" s="22" t="s">
        <v>21</v>
      </c>
      <c r="D88" s="22" t="s">
        <v>56</v>
      </c>
      <c r="E88" s="23" t="s">
        <v>186</v>
      </c>
      <c r="F88" s="24" t="n">
        <f aca="false">SUM(G88:V88)</f>
        <v>979.69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590</v>
      </c>
      <c r="L88" s="24" t="n">
        <v>0</v>
      </c>
      <c r="M88" s="24" t="n">
        <v>389.69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7"/>
      <c r="X88" s="27"/>
    </row>
    <row r="89" s="26" customFormat="true" ht="84" hidden="false" customHeight="true" outlineLevel="0" collapsed="false">
      <c r="A89" s="30" t="s">
        <v>187</v>
      </c>
      <c r="B89" s="31" t="s">
        <v>188</v>
      </c>
      <c r="C89" s="22" t="s">
        <v>21</v>
      </c>
      <c r="D89" s="22" t="s">
        <v>56</v>
      </c>
      <c r="E89" s="23" t="s">
        <v>189</v>
      </c>
      <c r="F89" s="24" t="n">
        <f aca="false">SUM(G89:V89)</f>
        <v>38.71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38.71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7"/>
      <c r="X89" s="27"/>
    </row>
    <row r="90" s="26" customFormat="true" ht="84" hidden="false" customHeight="true" outlineLevel="0" collapsed="false">
      <c r="A90" s="30" t="s">
        <v>190</v>
      </c>
      <c r="B90" s="31" t="s">
        <v>191</v>
      </c>
      <c r="C90" s="22" t="s">
        <v>21</v>
      </c>
      <c r="D90" s="22" t="s">
        <v>56</v>
      </c>
      <c r="E90" s="23" t="s">
        <v>192</v>
      </c>
      <c r="F90" s="24" t="n">
        <f aca="false">SUM(G90:V90)</f>
        <v>410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410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7"/>
      <c r="X90" s="27"/>
    </row>
    <row r="91" s="26" customFormat="true" ht="132" hidden="false" customHeight="true" outlineLevel="0" collapsed="false">
      <c r="A91" s="30" t="s">
        <v>193</v>
      </c>
      <c r="B91" s="31" t="s">
        <v>194</v>
      </c>
      <c r="C91" s="22" t="s">
        <v>21</v>
      </c>
      <c r="D91" s="22" t="s">
        <v>56</v>
      </c>
      <c r="E91" s="23" t="s">
        <v>195</v>
      </c>
      <c r="F91" s="24" t="n">
        <f aca="false">SUM(G91:V91)</f>
        <v>6932.78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6932.78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7"/>
      <c r="X91" s="27"/>
    </row>
    <row r="92" s="26" customFormat="true" ht="132" hidden="false" customHeight="true" outlineLevel="0" collapsed="false">
      <c r="A92" s="30" t="s">
        <v>196</v>
      </c>
      <c r="B92" s="31" t="s">
        <v>197</v>
      </c>
      <c r="C92" s="22" t="s">
        <v>17</v>
      </c>
      <c r="D92" s="22" t="s">
        <v>33</v>
      </c>
      <c r="E92" s="23" t="s">
        <v>198</v>
      </c>
      <c r="F92" s="24" t="n">
        <f aca="false">SUM(G92:V92)</f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7"/>
      <c r="X92" s="27"/>
    </row>
    <row r="93" s="26" customFormat="true" ht="132" hidden="false" customHeight="true" outlineLevel="0" collapsed="false">
      <c r="A93" s="30" t="s">
        <v>199</v>
      </c>
      <c r="B93" s="31" t="s">
        <v>200</v>
      </c>
      <c r="C93" s="22" t="s">
        <v>21</v>
      </c>
      <c r="D93" s="22" t="s">
        <v>56</v>
      </c>
      <c r="E93" s="23" t="s">
        <v>201</v>
      </c>
      <c r="F93" s="24" t="n">
        <f aca="false">SUM(G93:V93)</f>
        <v>585.52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105.26</v>
      </c>
      <c r="N93" s="24" t="n">
        <v>97.28</v>
      </c>
      <c r="O93" s="24" t="n">
        <v>0</v>
      </c>
      <c r="P93" s="24" t="n">
        <v>127.66</v>
      </c>
      <c r="Q93" s="24" t="n">
        <v>127.66</v>
      </c>
      <c r="R93" s="24" t="n">
        <v>127.66</v>
      </c>
      <c r="S93" s="24" t="n">
        <v>0</v>
      </c>
      <c r="T93" s="24" t="n">
        <v>0</v>
      </c>
      <c r="U93" s="24" t="n">
        <v>0</v>
      </c>
      <c r="V93" s="24" t="n">
        <v>0</v>
      </c>
      <c r="W93" s="27"/>
      <c r="X93" s="27"/>
    </row>
    <row r="94" s="26" customFormat="true" ht="132" hidden="false" customHeight="true" outlineLevel="0" collapsed="false">
      <c r="A94" s="30" t="s">
        <v>202</v>
      </c>
      <c r="B94" s="31" t="s">
        <v>203</v>
      </c>
      <c r="C94" s="22" t="s">
        <v>21</v>
      </c>
      <c r="D94" s="22" t="s">
        <v>56</v>
      </c>
      <c r="E94" s="23" t="s">
        <v>204</v>
      </c>
      <c r="F94" s="24" t="n">
        <f aca="false">SUM(G94:V94)</f>
        <v>7058.43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7058.43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7"/>
      <c r="X94" s="27"/>
    </row>
    <row r="95" s="26" customFormat="true" ht="132" hidden="false" customHeight="true" outlineLevel="0" collapsed="false">
      <c r="A95" s="30" t="s">
        <v>205</v>
      </c>
      <c r="B95" s="31" t="s">
        <v>206</v>
      </c>
      <c r="C95" s="22" t="s">
        <v>21</v>
      </c>
      <c r="D95" s="22" t="s">
        <v>56</v>
      </c>
      <c r="E95" s="23" t="s">
        <v>207</v>
      </c>
      <c r="F95" s="24" t="n">
        <f aca="false">SUM(G95:V95)</f>
        <v>1241.26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1241.26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7"/>
      <c r="X95" s="27"/>
    </row>
    <row r="96" s="26" customFormat="true" ht="152.45" hidden="false" customHeight="true" outlineLevel="0" collapsed="false">
      <c r="A96" s="30" t="s">
        <v>208</v>
      </c>
      <c r="B96" s="31" t="s">
        <v>209</v>
      </c>
      <c r="C96" s="22" t="s">
        <v>21</v>
      </c>
      <c r="D96" s="22" t="s">
        <v>33</v>
      </c>
      <c r="E96" s="23" t="s">
        <v>210</v>
      </c>
      <c r="F96" s="24" t="n">
        <f aca="false">SUM(G96:V96)</f>
        <v>169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169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7"/>
      <c r="X96" s="27"/>
    </row>
    <row r="97" s="26" customFormat="true" ht="152.45" hidden="false" customHeight="true" outlineLevel="0" collapsed="false">
      <c r="A97" s="30" t="s">
        <v>211</v>
      </c>
      <c r="B97" s="31" t="s">
        <v>212</v>
      </c>
      <c r="C97" s="22" t="s">
        <v>17</v>
      </c>
      <c r="D97" s="22" t="s">
        <v>33</v>
      </c>
      <c r="E97" s="23" t="s">
        <v>213</v>
      </c>
      <c r="F97" s="24" t="n">
        <f aca="false">SUM(G97:V97)</f>
        <v>22046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11046</v>
      </c>
      <c r="O97" s="24" t="n">
        <v>0</v>
      </c>
      <c r="P97" s="24" t="n">
        <v>1100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7"/>
      <c r="X97" s="27"/>
    </row>
    <row r="98" s="26" customFormat="true" ht="152.45" hidden="false" customHeight="true" outlineLevel="0" collapsed="false">
      <c r="A98" s="30" t="s">
        <v>214</v>
      </c>
      <c r="B98" s="31" t="s">
        <v>215</v>
      </c>
      <c r="C98" s="22" t="s">
        <v>21</v>
      </c>
      <c r="D98" s="22" t="s">
        <v>33</v>
      </c>
      <c r="E98" s="23" t="s">
        <v>216</v>
      </c>
      <c r="F98" s="24" t="n">
        <f aca="false">SUM(G98:V98)</f>
        <v>380.32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125</v>
      </c>
      <c r="O98" s="24" t="n">
        <v>0</v>
      </c>
      <c r="P98" s="24" t="n">
        <v>0</v>
      </c>
      <c r="Q98" s="24" t="n">
        <v>255.32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7"/>
      <c r="X98" s="27"/>
    </row>
    <row r="99" s="26" customFormat="true" ht="152.45" hidden="false" customHeight="true" outlineLevel="0" collapsed="false">
      <c r="A99" s="30" t="s">
        <v>217</v>
      </c>
      <c r="B99" s="31" t="s">
        <v>218</v>
      </c>
      <c r="C99" s="22" t="s">
        <v>21</v>
      </c>
      <c r="D99" s="22" t="s">
        <v>56</v>
      </c>
      <c r="E99" s="23" t="s">
        <v>219</v>
      </c>
      <c r="F99" s="24" t="n">
        <f aca="false">SUM(G99:V99)</f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7"/>
      <c r="X99" s="27"/>
    </row>
    <row r="100" s="26" customFormat="true" ht="152.45" hidden="false" customHeight="true" outlineLevel="0" collapsed="false">
      <c r="A100" s="30" t="s">
        <v>220</v>
      </c>
      <c r="B100" s="31" t="s">
        <v>221</v>
      </c>
      <c r="C100" s="22" t="s">
        <v>21</v>
      </c>
      <c r="D100" s="22" t="s">
        <v>56</v>
      </c>
      <c r="E100" s="23" t="s">
        <v>222</v>
      </c>
      <c r="F100" s="24" t="n">
        <f aca="false">SUM(G100:V100)</f>
        <v>676.63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676.63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7"/>
      <c r="X100" s="27"/>
    </row>
    <row r="101" s="26" customFormat="true" ht="152.45" hidden="false" customHeight="true" outlineLevel="0" collapsed="false">
      <c r="A101" s="30" t="s">
        <v>223</v>
      </c>
      <c r="B101" s="31" t="s">
        <v>224</v>
      </c>
      <c r="C101" s="22" t="s">
        <v>21</v>
      </c>
      <c r="D101" s="22" t="s">
        <v>56</v>
      </c>
      <c r="E101" s="23" t="s">
        <v>225</v>
      </c>
      <c r="F101" s="24" t="n">
        <f aca="false">SUM(G101:V101)</f>
        <v>393.55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195.24</v>
      </c>
      <c r="Q101" s="24" t="n">
        <v>198.31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7"/>
      <c r="X101" s="27"/>
    </row>
    <row r="102" s="26" customFormat="true" ht="152.45" hidden="false" customHeight="true" outlineLevel="0" collapsed="false">
      <c r="A102" s="30" t="s">
        <v>226</v>
      </c>
      <c r="B102" s="31" t="s">
        <v>227</v>
      </c>
      <c r="C102" s="22" t="s">
        <v>21</v>
      </c>
      <c r="D102" s="22" t="s">
        <v>56</v>
      </c>
      <c r="E102" s="23" t="s">
        <v>228</v>
      </c>
      <c r="F102" s="24" t="n">
        <f aca="false">SUM(G102:V102)</f>
        <v>2000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2000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7"/>
      <c r="X102" s="27"/>
    </row>
    <row r="103" s="26" customFormat="true" ht="152.45" hidden="false" customHeight="true" outlineLevel="0" collapsed="false">
      <c r="A103" s="30" t="s">
        <v>229</v>
      </c>
      <c r="B103" s="31" t="s">
        <v>230</v>
      </c>
      <c r="C103" s="22" t="s">
        <v>21</v>
      </c>
      <c r="D103" s="22" t="s">
        <v>56</v>
      </c>
      <c r="E103" s="23" t="s">
        <v>231</v>
      </c>
      <c r="F103" s="24" t="n">
        <f aca="false">SUM(G103:V103)</f>
        <v>132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132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7"/>
      <c r="X103" s="27"/>
    </row>
    <row r="104" s="26" customFormat="true" ht="152.45" hidden="false" customHeight="true" outlineLevel="0" collapsed="false">
      <c r="A104" s="30" t="s">
        <v>232</v>
      </c>
      <c r="B104" s="31" t="s">
        <v>233</v>
      </c>
      <c r="C104" s="22" t="s">
        <v>21</v>
      </c>
      <c r="D104" s="22" t="s">
        <v>56</v>
      </c>
      <c r="E104" s="23" t="s">
        <v>234</v>
      </c>
      <c r="F104" s="24" t="n">
        <f aca="false">SUM(G104:V104)</f>
        <v>2404.43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2404.43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7"/>
      <c r="X104" s="27"/>
    </row>
    <row r="105" s="26" customFormat="true" ht="86.25" hidden="false" customHeight="true" outlineLevel="0" collapsed="false">
      <c r="A105" s="8" t="s">
        <v>235</v>
      </c>
      <c r="B105" s="12" t="s">
        <v>236</v>
      </c>
      <c r="C105" s="8" t="s">
        <v>21</v>
      </c>
      <c r="D105" s="8" t="s">
        <v>15</v>
      </c>
      <c r="E105" s="10" t="s">
        <v>237</v>
      </c>
      <c r="F105" s="11" t="n">
        <f aca="false">F106</f>
        <v>2613.14</v>
      </c>
      <c r="G105" s="11" t="n">
        <f aca="false">G106</f>
        <v>2613.14</v>
      </c>
      <c r="H105" s="11" t="n">
        <v>0</v>
      </c>
      <c r="I105" s="11" t="n">
        <f aca="false">I106</f>
        <v>0</v>
      </c>
      <c r="J105" s="11" t="n">
        <f aca="false">J106</f>
        <v>0</v>
      </c>
      <c r="K105" s="11" t="n">
        <f aca="false">K106</f>
        <v>0</v>
      </c>
      <c r="L105" s="11" t="n">
        <f aca="false">L106</f>
        <v>0</v>
      </c>
      <c r="M105" s="11" t="n">
        <f aca="false">M106</f>
        <v>0</v>
      </c>
      <c r="N105" s="11" t="n">
        <f aca="false">N106</f>
        <v>0</v>
      </c>
      <c r="O105" s="11" t="n">
        <f aca="false">O106</f>
        <v>0</v>
      </c>
      <c r="P105" s="11" t="n">
        <f aca="false">P106</f>
        <v>0</v>
      </c>
      <c r="Q105" s="11" t="n">
        <f aca="false">Q106</f>
        <v>0</v>
      </c>
      <c r="R105" s="11" t="n">
        <f aca="false">R106</f>
        <v>0</v>
      </c>
      <c r="S105" s="11" t="n">
        <f aca="false">S106</f>
        <v>0</v>
      </c>
      <c r="T105" s="11" t="n">
        <f aca="false">T106</f>
        <v>0</v>
      </c>
      <c r="U105" s="11" t="n">
        <f aca="false">U106</f>
        <v>0</v>
      </c>
      <c r="V105" s="11" t="n">
        <f aca="false">V106</f>
        <v>0</v>
      </c>
      <c r="W105" s="16" t="s">
        <v>22</v>
      </c>
      <c r="X105" s="16"/>
    </row>
    <row r="106" s="26" customFormat="true" ht="93" hidden="false" customHeight="true" outlineLevel="0" collapsed="false">
      <c r="A106" s="22" t="s">
        <v>238</v>
      </c>
      <c r="B106" s="35" t="s">
        <v>239</v>
      </c>
      <c r="C106" s="22" t="s">
        <v>21</v>
      </c>
      <c r="D106" s="22" t="s">
        <v>33</v>
      </c>
      <c r="E106" s="23" t="s">
        <v>237</v>
      </c>
      <c r="F106" s="24" t="n">
        <f aca="false">SUM(G106:V106)</f>
        <v>2613.14</v>
      </c>
      <c r="G106" s="24" t="n">
        <v>2613.14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7"/>
      <c r="X106" s="27"/>
    </row>
    <row r="107" s="26" customFormat="true" ht="90.75" hidden="false" customHeight="true" outlineLevel="0" collapsed="false">
      <c r="A107" s="8" t="s">
        <v>240</v>
      </c>
      <c r="B107" s="19" t="s">
        <v>241</v>
      </c>
      <c r="C107" s="8" t="s">
        <v>21</v>
      </c>
      <c r="D107" s="8" t="s">
        <v>15</v>
      </c>
      <c r="E107" s="10" t="s">
        <v>242</v>
      </c>
      <c r="F107" s="11" t="n">
        <f aca="false">G107+H107+I107+J107+K107+L107+M107+N107+O107+P107+Q107+R107+S107+T107+U107+V107</f>
        <v>7838.1</v>
      </c>
      <c r="G107" s="11" t="n">
        <f aca="false">G108</f>
        <v>140</v>
      </c>
      <c r="H107" s="11" t="n">
        <f aca="false">H108</f>
        <v>0</v>
      </c>
      <c r="I107" s="11" t="n">
        <f aca="false">I108</f>
        <v>0</v>
      </c>
      <c r="J107" s="11" t="n">
        <f aca="false">J108</f>
        <v>0</v>
      </c>
      <c r="K107" s="11" t="n">
        <f aca="false">K108</f>
        <v>4355.18</v>
      </c>
      <c r="L107" s="11" t="n">
        <f aca="false">L108</f>
        <v>1968.1</v>
      </c>
      <c r="M107" s="11" t="n">
        <f aca="false">M108</f>
        <v>484.82</v>
      </c>
      <c r="N107" s="11" t="n">
        <f aca="false">N108</f>
        <v>90</v>
      </c>
      <c r="O107" s="11" t="n">
        <f aca="false">O108</f>
        <v>100</v>
      </c>
      <c r="P107" s="11" t="n">
        <f aca="false">P108</f>
        <v>100</v>
      </c>
      <c r="Q107" s="11" t="n">
        <f aca="false">Q108</f>
        <v>100</v>
      </c>
      <c r="R107" s="11" t="n">
        <f aca="false">R108</f>
        <v>100</v>
      </c>
      <c r="S107" s="11" t="n">
        <f aca="false">S108</f>
        <v>100</v>
      </c>
      <c r="T107" s="11" t="n">
        <f aca="false">T108</f>
        <v>100</v>
      </c>
      <c r="U107" s="11" t="n">
        <f aca="false">U108</f>
        <v>100</v>
      </c>
      <c r="V107" s="11" t="n">
        <f aca="false">V108</f>
        <v>100</v>
      </c>
      <c r="W107" s="16" t="s">
        <v>22</v>
      </c>
      <c r="X107" s="16"/>
    </row>
    <row r="108" s="26" customFormat="true" ht="87.75" hidden="false" customHeight="true" outlineLevel="0" collapsed="false">
      <c r="A108" s="22" t="s">
        <v>243</v>
      </c>
      <c r="B108" s="16" t="s">
        <v>244</v>
      </c>
      <c r="C108" s="22" t="s">
        <v>21</v>
      </c>
      <c r="D108" s="22" t="s">
        <v>56</v>
      </c>
      <c r="E108" s="23" t="s">
        <v>245</v>
      </c>
      <c r="F108" s="24" t="n">
        <f aca="false">SUM(G108:V108)</f>
        <v>7838.1</v>
      </c>
      <c r="G108" s="24" t="n">
        <v>140</v>
      </c>
      <c r="H108" s="24" t="n">
        <v>0</v>
      </c>
      <c r="I108" s="24" t="n">
        <v>0</v>
      </c>
      <c r="J108" s="24" t="n">
        <v>0</v>
      </c>
      <c r="K108" s="24" t="n">
        <v>4355.18</v>
      </c>
      <c r="L108" s="24" t="n">
        <v>1968.1</v>
      </c>
      <c r="M108" s="24" t="n">
        <v>484.82</v>
      </c>
      <c r="N108" s="24" t="n">
        <v>90</v>
      </c>
      <c r="O108" s="24" t="n">
        <v>100</v>
      </c>
      <c r="P108" s="24" t="n">
        <v>100</v>
      </c>
      <c r="Q108" s="24" t="n">
        <v>100</v>
      </c>
      <c r="R108" s="24" t="n">
        <v>100</v>
      </c>
      <c r="S108" s="24" t="n">
        <v>100</v>
      </c>
      <c r="T108" s="24" t="n">
        <v>100</v>
      </c>
      <c r="U108" s="24" t="n">
        <v>100</v>
      </c>
      <c r="V108" s="24" t="n">
        <v>100</v>
      </c>
      <c r="W108" s="36"/>
      <c r="X108" s="36"/>
    </row>
    <row r="109" s="26" customFormat="true" ht="87.75" hidden="false" customHeight="true" outlineLevel="0" collapsed="false">
      <c r="A109" s="37" t="s">
        <v>246</v>
      </c>
      <c r="B109" s="38" t="s">
        <v>247</v>
      </c>
      <c r="C109" s="8" t="s">
        <v>21</v>
      </c>
      <c r="D109" s="8" t="s">
        <v>56</v>
      </c>
      <c r="E109" s="10" t="s">
        <v>248</v>
      </c>
      <c r="F109" s="11" t="n">
        <f aca="false">SUM(G109:Q109)+R109+S109+T109+U109+V109</f>
        <v>350087.56</v>
      </c>
      <c r="G109" s="11" t="n">
        <f aca="false">G110+G111</f>
        <v>0</v>
      </c>
      <c r="H109" s="11" t="n">
        <f aca="false">H110+H111</f>
        <v>0</v>
      </c>
      <c r="I109" s="11" t="n">
        <f aca="false">I110+I111</f>
        <v>0</v>
      </c>
      <c r="J109" s="11" t="n">
        <f aca="false">J110+J111</f>
        <v>0</v>
      </c>
      <c r="K109" s="11" t="n">
        <f aca="false">K110+K111</f>
        <v>13270.29</v>
      </c>
      <c r="L109" s="11" t="n">
        <f aca="false">L110+L111</f>
        <v>20029.33</v>
      </c>
      <c r="M109" s="11" t="n">
        <f aca="false">M110+M111</f>
        <v>492.6</v>
      </c>
      <c r="N109" s="11" t="n">
        <f aca="false">N110+N111</f>
        <v>2157.28</v>
      </c>
      <c r="O109" s="11" t="n">
        <f aca="false">O110+O111</f>
        <v>153139.76</v>
      </c>
      <c r="P109" s="11" t="n">
        <f aca="false">P110+P111</f>
        <v>160998.3</v>
      </c>
      <c r="Q109" s="11" t="n">
        <f aca="false">Q110+Q111</f>
        <v>0</v>
      </c>
      <c r="R109" s="11" t="n">
        <f aca="false">R110+R111</f>
        <v>0</v>
      </c>
      <c r="S109" s="11" t="n">
        <f aca="false">S110+S111</f>
        <v>0</v>
      </c>
      <c r="T109" s="11" t="n">
        <f aca="false">T110+T111</f>
        <v>0</v>
      </c>
      <c r="U109" s="11" t="n">
        <f aca="false">U110+U111</f>
        <v>0</v>
      </c>
      <c r="V109" s="11" t="n">
        <f aca="false">V110+V111</f>
        <v>0</v>
      </c>
      <c r="W109" s="16" t="s">
        <v>22</v>
      </c>
      <c r="X109" s="16"/>
    </row>
    <row r="110" s="26" customFormat="true" ht="59.25" hidden="false" customHeight="true" outlineLevel="0" collapsed="false">
      <c r="A110" s="22" t="s">
        <v>249</v>
      </c>
      <c r="B110" s="16" t="s">
        <v>250</v>
      </c>
      <c r="C110" s="22" t="s">
        <v>21</v>
      </c>
      <c r="D110" s="22" t="s">
        <v>56</v>
      </c>
      <c r="E110" s="23" t="s">
        <v>251</v>
      </c>
      <c r="F110" s="24" t="n">
        <f aca="false">SUM(G110:V110)</f>
        <v>33792.22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13270.29</v>
      </c>
      <c r="L110" s="24" t="n">
        <v>20029.33</v>
      </c>
      <c r="M110" s="24" t="n">
        <v>492.6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7"/>
      <c r="X110" s="27"/>
    </row>
    <row r="111" s="26" customFormat="true" ht="87.75" hidden="false" customHeight="true" outlineLevel="0" collapsed="false">
      <c r="A111" s="22" t="s">
        <v>252</v>
      </c>
      <c r="B111" s="16" t="s">
        <v>253</v>
      </c>
      <c r="C111" s="22" t="s">
        <v>21</v>
      </c>
      <c r="D111" s="22" t="s">
        <v>56</v>
      </c>
      <c r="E111" s="23" t="s">
        <v>254</v>
      </c>
      <c r="F111" s="24" t="n">
        <f aca="false">SUM(G111:V111)</f>
        <v>316295.34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2157.28</v>
      </c>
      <c r="O111" s="24" t="n">
        <v>153139.76</v>
      </c>
      <c r="P111" s="24" t="n">
        <v>160998.3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  <c r="W111" s="27"/>
      <c r="X111" s="27"/>
    </row>
    <row r="112" s="26" customFormat="true" ht="87.75" hidden="false" customHeight="true" outlineLevel="0" collapsed="false">
      <c r="A112" s="8" t="s">
        <v>255</v>
      </c>
      <c r="B112" s="19" t="s">
        <v>256</v>
      </c>
      <c r="C112" s="8" t="s">
        <v>21</v>
      </c>
      <c r="D112" s="8" t="s">
        <v>56</v>
      </c>
      <c r="E112" s="10" t="s">
        <v>257</v>
      </c>
      <c r="F112" s="11" t="n">
        <f aca="false">F113</f>
        <v>115.81</v>
      </c>
      <c r="G112" s="11" t="n">
        <f aca="false">G113</f>
        <v>0</v>
      </c>
      <c r="H112" s="11" t="n">
        <f aca="false">H113</f>
        <v>0</v>
      </c>
      <c r="I112" s="11" t="n">
        <f aca="false">I113</f>
        <v>0</v>
      </c>
      <c r="J112" s="11" t="n">
        <f aca="false">J113</f>
        <v>0</v>
      </c>
      <c r="K112" s="11" t="n">
        <f aca="false">K113</f>
        <v>115.81</v>
      </c>
      <c r="L112" s="11" t="n">
        <f aca="false">L113</f>
        <v>0</v>
      </c>
      <c r="M112" s="11" t="n">
        <f aca="false">M113</f>
        <v>0</v>
      </c>
      <c r="N112" s="11" t="n">
        <f aca="false">N113</f>
        <v>0</v>
      </c>
      <c r="O112" s="11" t="n">
        <f aca="false">O113</f>
        <v>0</v>
      </c>
      <c r="P112" s="11" t="n">
        <f aca="false">P113</f>
        <v>0</v>
      </c>
      <c r="Q112" s="11" t="n">
        <f aca="false">Q113</f>
        <v>0</v>
      </c>
      <c r="R112" s="11" t="n">
        <f aca="false">R113</f>
        <v>0</v>
      </c>
      <c r="S112" s="11" t="n">
        <f aca="false">S113</f>
        <v>0</v>
      </c>
      <c r="T112" s="11" t="n">
        <f aca="false">T113</f>
        <v>0</v>
      </c>
      <c r="U112" s="11" t="n">
        <f aca="false">U113</f>
        <v>0</v>
      </c>
      <c r="V112" s="11" t="n">
        <f aca="false">V113</f>
        <v>0</v>
      </c>
      <c r="W112" s="16" t="s">
        <v>22</v>
      </c>
      <c r="X112" s="16"/>
      <c r="Y112" s="39"/>
    </row>
    <row r="113" s="26" customFormat="true" ht="126.6" hidden="false" customHeight="true" outlineLevel="0" collapsed="false">
      <c r="A113" s="22" t="s">
        <v>258</v>
      </c>
      <c r="B113" s="16" t="s">
        <v>259</v>
      </c>
      <c r="C113" s="22" t="s">
        <v>21</v>
      </c>
      <c r="D113" s="22" t="s">
        <v>56</v>
      </c>
      <c r="E113" s="23" t="s">
        <v>260</v>
      </c>
      <c r="F113" s="24" t="n">
        <f aca="false">SUM(G113:V113)</f>
        <v>115.81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115.81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7"/>
      <c r="X113" s="27"/>
    </row>
    <row r="114" s="26" customFormat="true" ht="152.25" hidden="false" customHeight="true" outlineLevel="0" collapsed="false">
      <c r="A114" s="8" t="s">
        <v>261</v>
      </c>
      <c r="B114" s="19" t="s">
        <v>262</v>
      </c>
      <c r="C114" s="8" t="s">
        <v>17</v>
      </c>
      <c r="D114" s="8" t="s">
        <v>60</v>
      </c>
      <c r="E114" s="10" t="s">
        <v>263</v>
      </c>
      <c r="F114" s="11" t="n">
        <f aca="false">G114+H114+I114+J114+K114+L114+M114+N114+O114+P114+Q114+R114+S114+T114+U114+V114</f>
        <v>6013.18</v>
      </c>
      <c r="G114" s="11" t="n">
        <f aca="false">G115+G116+G117+G118+G119</f>
        <v>0</v>
      </c>
      <c r="H114" s="11" t="n">
        <f aca="false">H115+H116+H117+H118+H119</f>
        <v>0</v>
      </c>
      <c r="I114" s="11" t="n">
        <f aca="false">I115+I116+I117+I118+I119</f>
        <v>0</v>
      </c>
      <c r="J114" s="11" t="n">
        <f aca="false">J115+J116+J117+J118+J119</f>
        <v>0</v>
      </c>
      <c r="K114" s="11" t="n">
        <f aca="false">K115+K116+K117+K118+K119</f>
        <v>0</v>
      </c>
      <c r="L114" s="11" t="n">
        <f aca="false">L115+L116+L117+L118+L119</f>
        <v>899.65</v>
      </c>
      <c r="M114" s="11" t="n">
        <f aca="false">M115+M116+M117+M118+M119</f>
        <v>398.34</v>
      </c>
      <c r="N114" s="11" t="n">
        <f aca="false">N115+N116+N117+N118+N119</f>
        <v>4595.62</v>
      </c>
      <c r="O114" s="11" t="n">
        <f aca="false">O115+O116+O117+O118+O119</f>
        <v>0</v>
      </c>
      <c r="P114" s="11" t="n">
        <f aca="false">P115+P116+P117+P118+P119</f>
        <v>119.57</v>
      </c>
      <c r="Q114" s="11" t="n">
        <f aca="false">Q115+Q116+Q117+Q118+Q119</f>
        <v>0</v>
      </c>
      <c r="R114" s="11" t="n">
        <f aca="false">R115+R116+R117+R118+R119</f>
        <v>0</v>
      </c>
      <c r="S114" s="11" t="n">
        <f aca="false">S115+S116+S117+S118+S119</f>
        <v>0</v>
      </c>
      <c r="T114" s="11" t="n">
        <f aca="false">T115+T116+T117+T118+T119</f>
        <v>0</v>
      </c>
      <c r="U114" s="11" t="n">
        <f aca="false">U115+U116+U117+U118+U119</f>
        <v>0</v>
      </c>
      <c r="V114" s="11" t="n">
        <f aca="false">V115+V116+V117+V118+V119</f>
        <v>0</v>
      </c>
      <c r="W114" s="16" t="s">
        <v>264</v>
      </c>
      <c r="X114" s="16"/>
    </row>
    <row r="115" s="26" customFormat="true" ht="152.25" hidden="false" customHeight="true" outlineLevel="0" collapsed="false">
      <c r="A115" s="22" t="s">
        <v>265</v>
      </c>
      <c r="B115" s="16" t="s">
        <v>266</v>
      </c>
      <c r="C115" s="22" t="s">
        <v>17</v>
      </c>
      <c r="D115" s="22" t="s">
        <v>60</v>
      </c>
      <c r="E115" s="23" t="s">
        <v>267</v>
      </c>
      <c r="F115" s="24" t="n">
        <f aca="false">SUM(G115:V115)</f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7"/>
      <c r="X115" s="27"/>
    </row>
    <row r="116" s="26" customFormat="true" ht="110.25" hidden="false" customHeight="true" outlineLevel="0" collapsed="false">
      <c r="A116" s="22" t="s">
        <v>268</v>
      </c>
      <c r="B116" s="16" t="s">
        <v>269</v>
      </c>
      <c r="C116" s="22" t="s">
        <v>23</v>
      </c>
      <c r="D116" s="22" t="s">
        <v>60</v>
      </c>
      <c r="E116" s="23" t="s">
        <v>270</v>
      </c>
      <c r="F116" s="24" t="n">
        <f aca="false">SUM(G116:V116)</f>
        <v>1297.99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899.65</v>
      </c>
      <c r="M116" s="24" t="n">
        <v>398.34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7"/>
      <c r="X116" s="27"/>
    </row>
    <row r="117" s="26" customFormat="true" ht="110.25" hidden="false" customHeight="true" outlineLevel="0" collapsed="false">
      <c r="A117" s="33" t="s">
        <v>271</v>
      </c>
      <c r="B117" s="34" t="s">
        <v>272</v>
      </c>
      <c r="C117" s="22" t="s">
        <v>23</v>
      </c>
      <c r="D117" s="22" t="s">
        <v>60</v>
      </c>
      <c r="E117" s="23" t="s">
        <v>273</v>
      </c>
      <c r="F117" s="24" t="n">
        <f aca="false">SUM(G117:V117)</f>
        <v>4499.51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4499.51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7"/>
      <c r="X117" s="27"/>
    </row>
    <row r="118" s="26" customFormat="true" ht="110.25" hidden="false" customHeight="true" outlineLevel="0" collapsed="false">
      <c r="A118" s="33" t="s">
        <v>274</v>
      </c>
      <c r="B118" s="34" t="s">
        <v>275</v>
      </c>
      <c r="C118" s="22" t="s">
        <v>23</v>
      </c>
      <c r="D118" s="22" t="s">
        <v>60</v>
      </c>
      <c r="E118" s="23" t="s">
        <v>276</v>
      </c>
      <c r="F118" s="24" t="n">
        <f aca="false">SUM(G118:V118)</f>
        <v>96.11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96.11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7"/>
      <c r="X118" s="27"/>
    </row>
    <row r="119" s="26" customFormat="true" ht="110.25" hidden="false" customHeight="true" outlineLevel="0" collapsed="false">
      <c r="A119" s="33" t="s">
        <v>277</v>
      </c>
      <c r="B119" s="34" t="s">
        <v>278</v>
      </c>
      <c r="C119" s="22" t="s">
        <v>21</v>
      </c>
      <c r="D119" s="22" t="s">
        <v>60</v>
      </c>
      <c r="E119" s="23" t="s">
        <v>279</v>
      </c>
      <c r="F119" s="24" t="n">
        <f aca="false">SUM(G119:V119)</f>
        <v>119.57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119.57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7"/>
      <c r="X119" s="27"/>
    </row>
    <row r="120" s="26" customFormat="true" ht="66" hidden="false" customHeight="true" outlineLevel="0" collapsed="false">
      <c r="A120" s="37" t="s">
        <v>280</v>
      </c>
      <c r="B120" s="38" t="s">
        <v>281</v>
      </c>
      <c r="C120" s="8" t="s">
        <v>21</v>
      </c>
      <c r="D120" s="8" t="s">
        <v>282</v>
      </c>
      <c r="E120" s="10" t="s">
        <v>283</v>
      </c>
      <c r="F120" s="11" t="n">
        <f aca="false">G120+H120+I120+J120+K120+L120+M120+N120+O120+P120+Q120+R120+S120+T120+U120+V120</f>
        <v>4980.15</v>
      </c>
      <c r="G120" s="11" t="n">
        <f aca="false">G121+G122+G123</f>
        <v>0</v>
      </c>
      <c r="H120" s="11" t="n">
        <f aca="false">H121+H122+H123</f>
        <v>0</v>
      </c>
      <c r="I120" s="11" t="n">
        <f aca="false">I121+I122+I123</f>
        <v>0</v>
      </c>
      <c r="J120" s="11" t="n">
        <f aca="false">J121+J122+J123</f>
        <v>0</v>
      </c>
      <c r="K120" s="11" t="n">
        <f aca="false">K121+K122+K123</f>
        <v>0</v>
      </c>
      <c r="L120" s="11" t="n">
        <f aca="false">L121+L122+L123</f>
        <v>0</v>
      </c>
      <c r="M120" s="11" t="n">
        <f aca="false">M121+M122+M123</f>
        <v>416.64</v>
      </c>
      <c r="N120" s="11" t="n">
        <f aca="false">N121+N122+N123</f>
        <v>416.64</v>
      </c>
      <c r="O120" s="11" t="n">
        <f aca="false">O121+O122+O123</f>
        <v>410.13</v>
      </c>
      <c r="P120" s="11" t="n">
        <f aca="false">P121+P122+P123</f>
        <v>143.22</v>
      </c>
      <c r="Q120" s="11" t="n">
        <f aca="false">Q121+Q122+Q123</f>
        <v>598.92</v>
      </c>
      <c r="R120" s="11" t="n">
        <f aca="false">R121+R122+R123</f>
        <v>598.92</v>
      </c>
      <c r="S120" s="11" t="n">
        <f aca="false">S121+S122+S123</f>
        <v>598.92</v>
      </c>
      <c r="T120" s="11" t="n">
        <f aca="false">T121+T122+T123</f>
        <v>598.92</v>
      </c>
      <c r="U120" s="11" t="n">
        <f aca="false">U121+U122+U123</f>
        <v>598.92</v>
      </c>
      <c r="V120" s="11" t="n">
        <f aca="false">V121+V122+V123</f>
        <v>598.92</v>
      </c>
      <c r="W120" s="34" t="s">
        <v>22</v>
      </c>
      <c r="X120" s="34"/>
    </row>
    <row r="121" s="26" customFormat="true" ht="31.9" hidden="false" customHeight="true" outlineLevel="0" collapsed="false">
      <c r="A121" s="22" t="s">
        <v>284</v>
      </c>
      <c r="B121" s="16" t="s">
        <v>285</v>
      </c>
      <c r="C121" s="22" t="s">
        <v>21</v>
      </c>
      <c r="D121" s="22" t="s">
        <v>33</v>
      </c>
      <c r="E121" s="23" t="s">
        <v>286</v>
      </c>
      <c r="F121" s="24" t="n">
        <f aca="false">SUM(G121:V121)</f>
        <v>1178.31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143.22</v>
      </c>
      <c r="N121" s="24" t="n">
        <v>0</v>
      </c>
      <c r="O121" s="24" t="n">
        <v>136.71</v>
      </c>
      <c r="P121" s="24" t="n">
        <f aca="false">149.73-149.73</f>
        <v>0</v>
      </c>
      <c r="Q121" s="24" t="n">
        <v>149.73</v>
      </c>
      <c r="R121" s="24" t="n">
        <v>149.73</v>
      </c>
      <c r="S121" s="24" t="n">
        <v>149.73</v>
      </c>
      <c r="T121" s="24" t="n">
        <v>149.73</v>
      </c>
      <c r="U121" s="24" t="n">
        <v>149.73</v>
      </c>
      <c r="V121" s="24" t="n">
        <v>149.73</v>
      </c>
      <c r="W121" s="27"/>
      <c r="X121" s="27"/>
    </row>
    <row r="122" s="26" customFormat="true" ht="29.45" hidden="false" customHeight="true" outlineLevel="0" collapsed="false">
      <c r="A122" s="22"/>
      <c r="B122" s="16"/>
      <c r="C122" s="22" t="s">
        <v>21</v>
      </c>
      <c r="D122" s="22" t="s">
        <v>56</v>
      </c>
      <c r="E122" s="23" t="s">
        <v>286</v>
      </c>
      <c r="F122" s="24" t="n">
        <f aca="false">SUM(G122:V122)</f>
        <v>2773.26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273.42</v>
      </c>
      <c r="N122" s="24" t="n">
        <v>286.44</v>
      </c>
      <c r="O122" s="24" t="n">
        <v>273.42</v>
      </c>
      <c r="P122" s="24" t="n">
        <f aca="false">299.46-156.24</f>
        <v>143.22</v>
      </c>
      <c r="Q122" s="24" t="n">
        <v>299.46</v>
      </c>
      <c r="R122" s="24" t="n">
        <v>299.46</v>
      </c>
      <c r="S122" s="24" t="n">
        <v>299.46</v>
      </c>
      <c r="T122" s="24" t="n">
        <v>299.46</v>
      </c>
      <c r="U122" s="24" t="n">
        <v>299.46</v>
      </c>
      <c r="V122" s="24" t="n">
        <v>299.46</v>
      </c>
      <c r="W122" s="27"/>
      <c r="X122" s="27"/>
    </row>
    <row r="123" s="26" customFormat="true" ht="29.45" hidden="false" customHeight="true" outlineLevel="0" collapsed="false">
      <c r="A123" s="22"/>
      <c r="B123" s="16"/>
      <c r="C123" s="22" t="s">
        <v>21</v>
      </c>
      <c r="D123" s="22" t="s">
        <v>60</v>
      </c>
      <c r="E123" s="23" t="s">
        <v>286</v>
      </c>
      <c r="F123" s="24" t="n">
        <f aca="false">SUM(G123:V123)</f>
        <v>1028.58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130.2</v>
      </c>
      <c r="O123" s="24" t="n">
        <v>0</v>
      </c>
      <c r="P123" s="24" t="n">
        <f aca="false">149.73-149.73</f>
        <v>0</v>
      </c>
      <c r="Q123" s="24" t="n">
        <v>149.73</v>
      </c>
      <c r="R123" s="24" t="n">
        <v>149.73</v>
      </c>
      <c r="S123" s="24" t="n">
        <v>149.73</v>
      </c>
      <c r="T123" s="24" t="n">
        <v>149.73</v>
      </c>
      <c r="U123" s="24" t="n">
        <v>149.73</v>
      </c>
      <c r="V123" s="24" t="n">
        <v>149.73</v>
      </c>
      <c r="W123" s="27"/>
      <c r="X123" s="27"/>
    </row>
    <row r="124" s="18" customFormat="true" ht="91.5" hidden="false" customHeight="true" outlineLevel="0" collapsed="false">
      <c r="A124" s="8" t="s">
        <v>287</v>
      </c>
      <c r="B124" s="12" t="s">
        <v>288</v>
      </c>
      <c r="C124" s="8" t="s">
        <v>21</v>
      </c>
      <c r="D124" s="8" t="s">
        <v>15</v>
      </c>
      <c r="E124" s="10" t="s">
        <v>289</v>
      </c>
      <c r="F124" s="11" t="n">
        <f aca="false">G124+H124+I124+J124+K124+L124+M124+N124+O124+P124+Q124+R124+S124+T124+U124+V124</f>
        <v>57607.21</v>
      </c>
      <c r="G124" s="11" t="n">
        <f aca="false">G125+G129+G131+G133+G141</f>
        <v>2466.97</v>
      </c>
      <c r="H124" s="11" t="n">
        <f aca="false">H125+H129+H131+H133+H141</f>
        <v>2721.07</v>
      </c>
      <c r="I124" s="11" t="n">
        <f aca="false">I125+I129+I131+I133+I141</f>
        <v>2802.84</v>
      </c>
      <c r="J124" s="11" t="n">
        <f aca="false">J125+J129+J131+J133+J141</f>
        <v>2621.15</v>
      </c>
      <c r="K124" s="11" t="n">
        <f aca="false">K125+K129+K131+K133+K141</f>
        <v>5349.05</v>
      </c>
      <c r="L124" s="11" t="n">
        <f aca="false">L125+L129+L131+L133+L141</f>
        <v>6157.97</v>
      </c>
      <c r="M124" s="11" t="n">
        <f aca="false">M125+M129+M131+M133+M141</f>
        <v>4610.27</v>
      </c>
      <c r="N124" s="11" t="n">
        <f aca="false">N125+N129+N131+N133+N141</f>
        <v>5368.94</v>
      </c>
      <c r="O124" s="11" t="n">
        <f aca="false">O125+O129+O131+O133+O141</f>
        <v>4707.24</v>
      </c>
      <c r="P124" s="11" t="n">
        <f aca="false">P125+P129+P131+P133+P141</f>
        <v>3202.17</v>
      </c>
      <c r="Q124" s="11" t="n">
        <f aca="false">Q125+Q129+Q131+Q133+Q141</f>
        <v>3199.81</v>
      </c>
      <c r="R124" s="11" t="n">
        <f aca="false">R125+R129+R131+R133+R141</f>
        <v>3199.73</v>
      </c>
      <c r="S124" s="11" t="n">
        <f aca="false">S125+S129+S131+S133+S141</f>
        <v>2800</v>
      </c>
      <c r="T124" s="11" t="n">
        <f aca="false">T125+T129+T131+T133+T141</f>
        <v>2800</v>
      </c>
      <c r="U124" s="11" t="n">
        <f aca="false">U125+U129+U131+U133+U141</f>
        <v>2800</v>
      </c>
      <c r="V124" s="11" t="n">
        <f aca="false">V125+V129+V131+V133+V141</f>
        <v>2800</v>
      </c>
      <c r="W124" s="16" t="s">
        <v>22</v>
      </c>
      <c r="X124" s="16"/>
      <c r="Y124" s="21"/>
      <c r="Z124" s="21"/>
      <c r="AA124" s="21"/>
      <c r="AB124" s="21"/>
      <c r="AC124" s="21"/>
    </row>
    <row r="125" customFormat="false" ht="95.25" hidden="false" customHeight="true" outlineLevel="0" collapsed="false">
      <c r="A125" s="8" t="s">
        <v>290</v>
      </c>
      <c r="B125" s="12" t="s">
        <v>291</v>
      </c>
      <c r="C125" s="8" t="s">
        <v>21</v>
      </c>
      <c r="D125" s="8" t="s">
        <v>292</v>
      </c>
      <c r="E125" s="10" t="s">
        <v>293</v>
      </c>
      <c r="F125" s="11" t="n">
        <f aca="false">G125+H125+I125+J125+K125+L125+M125+N125+O125+P125+Q125+R125+S125+T125+U125+V125</f>
        <v>13454.3</v>
      </c>
      <c r="G125" s="11" t="n">
        <f aca="false">G126+G127+G128</f>
        <v>956.63</v>
      </c>
      <c r="H125" s="11" t="n">
        <f aca="false">H126+H127+H128</f>
        <v>1362.94</v>
      </c>
      <c r="I125" s="11" t="n">
        <f aca="false">I126+I127+I128</f>
        <v>1577.39</v>
      </c>
      <c r="J125" s="11" t="n">
        <f aca="false">J126+J127+J128</f>
        <v>1446.43</v>
      </c>
      <c r="K125" s="11" t="n">
        <f aca="false">K126+K127+K128</f>
        <v>2174.87</v>
      </c>
      <c r="L125" s="11" t="n">
        <f aca="false">L126+L127+L128</f>
        <v>1453.67</v>
      </c>
      <c r="M125" s="11" t="n">
        <f aca="false">M126+M127+M128</f>
        <v>413.9</v>
      </c>
      <c r="N125" s="11" t="n">
        <f aca="false">N126+N127+N128</f>
        <v>467.42</v>
      </c>
      <c r="O125" s="11" t="n">
        <f aca="false">O126+O127+O128</f>
        <v>299.34</v>
      </c>
      <c r="P125" s="11" t="n">
        <f aca="false">P126+P127+P128</f>
        <v>702.17</v>
      </c>
      <c r="Q125" s="11" t="n">
        <f aca="false">Q126+Q127+Q128</f>
        <v>699.81</v>
      </c>
      <c r="R125" s="11" t="n">
        <f aca="false">R126+R127+R128</f>
        <v>699.73</v>
      </c>
      <c r="S125" s="11" t="n">
        <f aca="false">S126+S127+S128</f>
        <v>300</v>
      </c>
      <c r="T125" s="11" t="n">
        <f aca="false">T126+T127+T128</f>
        <v>300</v>
      </c>
      <c r="U125" s="11" t="n">
        <f aca="false">U126+U127+U128</f>
        <v>300</v>
      </c>
      <c r="V125" s="11" t="n">
        <f aca="false">V126+V127+V128</f>
        <v>300</v>
      </c>
      <c r="W125" s="16" t="s">
        <v>22</v>
      </c>
      <c r="X125" s="16"/>
    </row>
    <row r="126" customFormat="false" ht="88.5" hidden="false" customHeight="true" outlineLevel="0" collapsed="false">
      <c r="A126" s="22" t="s">
        <v>294</v>
      </c>
      <c r="B126" s="35" t="s">
        <v>295</v>
      </c>
      <c r="C126" s="22" t="s">
        <v>21</v>
      </c>
      <c r="D126" s="22" t="s">
        <v>292</v>
      </c>
      <c r="E126" s="23" t="s">
        <v>296</v>
      </c>
      <c r="F126" s="24" t="n">
        <f aca="false">SUM(G126:V126)</f>
        <v>3497.18</v>
      </c>
      <c r="G126" s="24" t="n">
        <v>0</v>
      </c>
      <c r="H126" s="24" t="n">
        <v>0</v>
      </c>
      <c r="I126" s="24" t="n">
        <v>100</v>
      </c>
      <c r="J126" s="24" t="n">
        <v>480.27</v>
      </c>
      <c r="K126" s="24" t="n">
        <v>345.49</v>
      </c>
      <c r="L126" s="24" t="n">
        <v>0</v>
      </c>
      <c r="M126" s="24" t="n">
        <v>219.87</v>
      </c>
      <c r="N126" s="24" t="n">
        <v>214.8</v>
      </c>
      <c r="O126" s="24" t="n">
        <v>36.75</v>
      </c>
      <c r="P126" s="24" t="n">
        <v>300</v>
      </c>
      <c r="Q126" s="24" t="n">
        <v>300</v>
      </c>
      <c r="R126" s="24" t="n">
        <v>300</v>
      </c>
      <c r="S126" s="24" t="n">
        <v>300</v>
      </c>
      <c r="T126" s="24" t="n">
        <v>300</v>
      </c>
      <c r="U126" s="24" t="n">
        <v>300</v>
      </c>
      <c r="V126" s="24" t="n">
        <v>300</v>
      </c>
      <c r="W126" s="27"/>
      <c r="X126" s="27"/>
    </row>
    <row r="127" customFormat="false" ht="60" hidden="false" customHeight="true" outlineLevel="0" collapsed="false">
      <c r="A127" s="22" t="s">
        <v>297</v>
      </c>
      <c r="B127" s="35" t="s">
        <v>298</v>
      </c>
      <c r="C127" s="22" t="s">
        <v>21</v>
      </c>
      <c r="D127" s="22" t="s">
        <v>292</v>
      </c>
      <c r="E127" s="23" t="s">
        <v>299</v>
      </c>
      <c r="F127" s="24" t="n">
        <f aca="false">SUM(G127:V127)</f>
        <v>3818.39</v>
      </c>
      <c r="G127" s="24" t="n">
        <v>236.63</v>
      </c>
      <c r="H127" s="24" t="n">
        <v>120</v>
      </c>
      <c r="I127" s="24" t="n">
        <v>420</v>
      </c>
      <c r="J127" s="24" t="n">
        <v>214.37</v>
      </c>
      <c r="K127" s="24" t="n">
        <v>1373.72</v>
      </c>
      <c r="L127" s="24" t="n">
        <v>1453.67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7"/>
      <c r="X127" s="27"/>
    </row>
    <row r="128" customFormat="false" ht="86.25" hidden="false" customHeight="true" outlineLevel="0" collapsed="false">
      <c r="A128" s="22" t="s">
        <v>300</v>
      </c>
      <c r="B128" s="35" t="s">
        <v>301</v>
      </c>
      <c r="C128" s="22" t="s">
        <v>21</v>
      </c>
      <c r="D128" s="22" t="s">
        <v>292</v>
      </c>
      <c r="E128" s="23" t="s">
        <v>302</v>
      </c>
      <c r="F128" s="24" t="n">
        <f aca="false">SUM(G128:V128)</f>
        <v>6138.73</v>
      </c>
      <c r="G128" s="24" t="n">
        <v>720</v>
      </c>
      <c r="H128" s="24" t="n">
        <v>1242.94</v>
      </c>
      <c r="I128" s="24" t="n">
        <v>1057.39</v>
      </c>
      <c r="J128" s="24" t="n">
        <v>751.79</v>
      </c>
      <c r="K128" s="24" t="n">
        <v>455.66</v>
      </c>
      <c r="L128" s="24" t="n">
        <v>0</v>
      </c>
      <c r="M128" s="24" t="n">
        <v>194.03</v>
      </c>
      <c r="N128" s="24" t="n">
        <v>252.62</v>
      </c>
      <c r="O128" s="24" t="n">
        <v>262.59</v>
      </c>
      <c r="P128" s="24" t="n">
        <v>402.17</v>
      </c>
      <c r="Q128" s="24" t="n">
        <v>399.81</v>
      </c>
      <c r="R128" s="24" t="n">
        <v>399.73</v>
      </c>
      <c r="S128" s="24" t="n">
        <v>0</v>
      </c>
      <c r="T128" s="24" t="n">
        <v>0</v>
      </c>
      <c r="U128" s="24" t="n">
        <v>0</v>
      </c>
      <c r="V128" s="24" t="n">
        <v>0</v>
      </c>
      <c r="W128" s="27"/>
      <c r="X128" s="27"/>
    </row>
    <row r="129" customFormat="false" ht="97.5" hidden="false" customHeight="true" outlineLevel="0" collapsed="false">
      <c r="A129" s="8" t="s">
        <v>303</v>
      </c>
      <c r="B129" s="12" t="s">
        <v>304</v>
      </c>
      <c r="C129" s="8" t="s">
        <v>21</v>
      </c>
      <c r="D129" s="8" t="s">
        <v>56</v>
      </c>
      <c r="E129" s="10" t="s">
        <v>305</v>
      </c>
      <c r="F129" s="11" t="n">
        <f aca="false">G129+H129+I129+J129+K129+L129+M129+N129+O129+P129+Q129+R129+S129+T129+U129+V129</f>
        <v>39253.72</v>
      </c>
      <c r="G129" s="11" t="n">
        <f aca="false">G130</f>
        <v>1191.26</v>
      </c>
      <c r="H129" s="11" t="n">
        <f aca="false">H130</f>
        <v>1043.84</v>
      </c>
      <c r="I129" s="11" t="n">
        <f aca="false">I130</f>
        <v>989.52</v>
      </c>
      <c r="J129" s="11" t="n">
        <f aca="false">J130</f>
        <v>1006.4</v>
      </c>
      <c r="K129" s="11" t="n">
        <f aca="false">K130</f>
        <v>1192.79</v>
      </c>
      <c r="L129" s="11" t="n">
        <f aca="false">L130</f>
        <v>3111.67</v>
      </c>
      <c r="M129" s="11" t="n">
        <f aca="false">M130</f>
        <v>4038.87</v>
      </c>
      <c r="N129" s="11" t="n">
        <f aca="false">N130</f>
        <v>4807.52</v>
      </c>
      <c r="O129" s="11" t="n">
        <f aca="false">O130</f>
        <v>4371.85</v>
      </c>
      <c r="P129" s="11" t="n">
        <f aca="false">P130</f>
        <v>2500</v>
      </c>
      <c r="Q129" s="11" t="n">
        <f aca="false">Q130</f>
        <v>2500</v>
      </c>
      <c r="R129" s="11" t="n">
        <f aca="false">R130</f>
        <v>2500</v>
      </c>
      <c r="S129" s="11" t="n">
        <f aca="false">S130</f>
        <v>2500</v>
      </c>
      <c r="T129" s="11" t="n">
        <f aca="false">T130</f>
        <v>2500</v>
      </c>
      <c r="U129" s="11" t="n">
        <f aca="false">U130</f>
        <v>2500</v>
      </c>
      <c r="V129" s="11" t="n">
        <f aca="false">V130</f>
        <v>2500</v>
      </c>
      <c r="W129" s="16" t="s">
        <v>22</v>
      </c>
      <c r="X129" s="16"/>
    </row>
    <row r="130" customFormat="false" ht="73.5" hidden="false" customHeight="true" outlineLevel="0" collapsed="false">
      <c r="A130" s="22" t="s">
        <v>306</v>
      </c>
      <c r="B130" s="35" t="s">
        <v>307</v>
      </c>
      <c r="C130" s="22" t="s">
        <v>308</v>
      </c>
      <c r="D130" s="22" t="s">
        <v>56</v>
      </c>
      <c r="E130" s="23" t="s">
        <v>309</v>
      </c>
      <c r="F130" s="24" t="n">
        <f aca="false">SUM(G130:V130)</f>
        <v>39253.72</v>
      </c>
      <c r="G130" s="24" t="n">
        <v>1191.26</v>
      </c>
      <c r="H130" s="24" t="n">
        <v>1043.84</v>
      </c>
      <c r="I130" s="24" t="n">
        <v>989.52</v>
      </c>
      <c r="J130" s="24" t="n">
        <v>1006.4</v>
      </c>
      <c r="K130" s="24" t="n">
        <v>1192.79</v>
      </c>
      <c r="L130" s="24" t="n">
        <v>3111.67</v>
      </c>
      <c r="M130" s="24" t="n">
        <v>4038.87</v>
      </c>
      <c r="N130" s="24" t="n">
        <v>4807.52</v>
      </c>
      <c r="O130" s="24" t="n">
        <v>4371.85</v>
      </c>
      <c r="P130" s="24" t="n">
        <v>2500</v>
      </c>
      <c r="Q130" s="24" t="n">
        <v>2500</v>
      </c>
      <c r="R130" s="24" t="n">
        <v>2500</v>
      </c>
      <c r="S130" s="24" t="n">
        <v>2500</v>
      </c>
      <c r="T130" s="24" t="n">
        <v>2500</v>
      </c>
      <c r="U130" s="24" t="n">
        <v>2500</v>
      </c>
      <c r="V130" s="24" t="n">
        <v>2500</v>
      </c>
      <c r="W130" s="27"/>
      <c r="X130" s="27"/>
    </row>
    <row r="131" customFormat="false" ht="84" hidden="false" customHeight="true" outlineLevel="0" collapsed="false">
      <c r="A131" s="8" t="s">
        <v>310</v>
      </c>
      <c r="B131" s="12" t="s">
        <v>311</v>
      </c>
      <c r="C131" s="8" t="s">
        <v>21</v>
      </c>
      <c r="D131" s="8" t="s">
        <v>56</v>
      </c>
      <c r="E131" s="10" t="s">
        <v>312</v>
      </c>
      <c r="F131" s="11" t="n">
        <f aca="false">G131+H131+I131+J131+K131+L131+M131+N131+O131+P131+Q131+R131+S131+T131+U131+V131</f>
        <v>1624.41</v>
      </c>
      <c r="G131" s="11" t="n">
        <f aca="false">G132</f>
        <v>319.08</v>
      </c>
      <c r="H131" s="11" t="n">
        <f aca="false">H132</f>
        <v>314.29</v>
      </c>
      <c r="I131" s="11" t="n">
        <f aca="false">I132</f>
        <v>235.93</v>
      </c>
      <c r="J131" s="11" t="n">
        <f aca="false">J132</f>
        <v>168.32</v>
      </c>
      <c r="K131" s="11" t="n">
        <f aca="false">K132</f>
        <v>86.93</v>
      </c>
      <c r="L131" s="11" t="n">
        <f aca="false">L132</f>
        <v>212.31</v>
      </c>
      <c r="M131" s="11" t="n">
        <f aca="false">M132</f>
        <v>157.5</v>
      </c>
      <c r="N131" s="11" t="n">
        <f aca="false">N132</f>
        <v>94</v>
      </c>
      <c r="O131" s="11" t="n">
        <f aca="false">O132</f>
        <v>36.05</v>
      </c>
      <c r="P131" s="11" t="n">
        <f aca="false">P132</f>
        <v>0</v>
      </c>
      <c r="Q131" s="11" t="n">
        <f aca="false">Q132</f>
        <v>0</v>
      </c>
      <c r="R131" s="11" t="n">
        <f aca="false">R132</f>
        <v>0</v>
      </c>
      <c r="S131" s="11" t="n">
        <f aca="false">S132</f>
        <v>0</v>
      </c>
      <c r="T131" s="11" t="n">
        <f aca="false">T132</f>
        <v>0</v>
      </c>
      <c r="U131" s="11" t="n">
        <f aca="false">U132</f>
        <v>0</v>
      </c>
      <c r="V131" s="11" t="n">
        <f aca="false">V132</f>
        <v>0</v>
      </c>
      <c r="W131" s="16" t="s">
        <v>22</v>
      </c>
      <c r="X131" s="16"/>
    </row>
    <row r="132" customFormat="false" ht="53.25" hidden="false" customHeight="true" outlineLevel="0" collapsed="false">
      <c r="A132" s="22" t="s">
        <v>313</v>
      </c>
      <c r="B132" s="35" t="s">
        <v>314</v>
      </c>
      <c r="C132" s="22" t="s">
        <v>21</v>
      </c>
      <c r="D132" s="22" t="s">
        <v>56</v>
      </c>
      <c r="E132" s="23" t="s">
        <v>315</v>
      </c>
      <c r="F132" s="24" t="n">
        <f aca="false">SUM(G132:V132)</f>
        <v>1624.41</v>
      </c>
      <c r="G132" s="24" t="n">
        <v>319.08</v>
      </c>
      <c r="H132" s="24" t="n">
        <v>314.29</v>
      </c>
      <c r="I132" s="24" t="n">
        <v>235.93</v>
      </c>
      <c r="J132" s="24" t="n">
        <v>168.32</v>
      </c>
      <c r="K132" s="24" t="n">
        <v>86.93</v>
      </c>
      <c r="L132" s="24" t="n">
        <v>212.31</v>
      </c>
      <c r="M132" s="24" t="n">
        <v>157.5</v>
      </c>
      <c r="N132" s="24" t="n">
        <v>94</v>
      </c>
      <c r="O132" s="24" t="n">
        <v>36.05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7"/>
      <c r="X132" s="27"/>
    </row>
    <row r="133" customFormat="false" ht="93.75" hidden="false" customHeight="true" outlineLevel="0" collapsed="false">
      <c r="A133" s="8" t="s">
        <v>316</v>
      </c>
      <c r="B133" s="12" t="s">
        <v>317</v>
      </c>
      <c r="C133" s="8" t="s">
        <v>21</v>
      </c>
      <c r="D133" s="8" t="s">
        <v>56</v>
      </c>
      <c r="E133" s="10" t="s">
        <v>318</v>
      </c>
      <c r="F133" s="11" t="n">
        <f aca="false">G133+H133+I133+J133+K133+L133+M133+N133+O133+P133+Q133+R133+S133+T133+U133+V133</f>
        <v>3274.78</v>
      </c>
      <c r="G133" s="11" t="n">
        <f aca="false">G134+G135+G136+G137+G138+G139+G140</f>
        <v>0</v>
      </c>
      <c r="H133" s="11" t="n">
        <f aca="false">H134+H135+H136+H137+H138+H139+H140</f>
        <v>0</v>
      </c>
      <c r="I133" s="11" t="n">
        <f aca="false">I134+I135+I136+I137+I138+I139+I140</f>
        <v>0</v>
      </c>
      <c r="J133" s="11" t="n">
        <f aca="false">J134+J135+J136+J137+J138+J139+J140</f>
        <v>0</v>
      </c>
      <c r="K133" s="11" t="n">
        <f aca="false">K134+K135+K136+K137+K138+K139+K140</f>
        <v>1894.46</v>
      </c>
      <c r="L133" s="11" t="n">
        <f aca="false">L134+L135+L136+L137+L138+L139+L140</f>
        <v>1380.32</v>
      </c>
      <c r="M133" s="11" t="n">
        <f aca="false">M134+M135+M136+M137+M138+M139+M140</f>
        <v>0</v>
      </c>
      <c r="N133" s="11" t="n">
        <f aca="false">N134+N135+N136+N137+N138+N139+N140</f>
        <v>0</v>
      </c>
      <c r="O133" s="11" t="n">
        <f aca="false">O134+O135+O136+O137+O138+O139+O140</f>
        <v>0</v>
      </c>
      <c r="P133" s="11" t="n">
        <f aca="false">P134+P135+P136+P137+P138+P139+P140</f>
        <v>0</v>
      </c>
      <c r="Q133" s="11" t="n">
        <f aca="false">Q134+Q135+Q136+Q137+Q138+Q139+Q140</f>
        <v>0</v>
      </c>
      <c r="R133" s="11" t="n">
        <f aca="false">R134+R135+R136+R137+R138+R139+R140</f>
        <v>0</v>
      </c>
      <c r="S133" s="11" t="n">
        <f aca="false">S134+S135+S136+S137+S138+S139+S140</f>
        <v>0</v>
      </c>
      <c r="T133" s="11" t="n">
        <f aca="false">T134+T135+T136+T137+T138+T139+T140</f>
        <v>0</v>
      </c>
      <c r="U133" s="11" t="n">
        <f aca="false">U134+U135+U136+U137+U138+U139+U140</f>
        <v>0</v>
      </c>
      <c r="V133" s="11" t="n">
        <f aca="false">V134+V135+V136+V137+V138+V139+V140</f>
        <v>0</v>
      </c>
      <c r="W133" s="16" t="s">
        <v>22</v>
      </c>
      <c r="X133" s="16"/>
      <c r="Y133" s="40"/>
    </row>
    <row r="134" customFormat="false" ht="83.25" hidden="false" customHeight="true" outlineLevel="0" collapsed="false">
      <c r="A134" s="22" t="s">
        <v>319</v>
      </c>
      <c r="B134" s="35" t="s">
        <v>320</v>
      </c>
      <c r="C134" s="22" t="s">
        <v>21</v>
      </c>
      <c r="D134" s="22" t="s">
        <v>56</v>
      </c>
      <c r="E134" s="23" t="s">
        <v>321</v>
      </c>
      <c r="F134" s="24" t="n">
        <f aca="false">SUM(G134:V134)</f>
        <v>3274.78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1894.46</v>
      </c>
      <c r="L134" s="24" t="n">
        <v>1380.32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7"/>
      <c r="X134" s="27"/>
    </row>
    <row r="135" customFormat="false" ht="106.9" hidden="false" customHeight="true" outlineLevel="0" collapsed="false">
      <c r="A135" s="22" t="s">
        <v>322</v>
      </c>
      <c r="B135" s="35" t="s">
        <v>323</v>
      </c>
      <c r="C135" s="22" t="s">
        <v>21</v>
      </c>
      <c r="D135" s="22" t="s">
        <v>56</v>
      </c>
      <c r="E135" s="23" t="s">
        <v>324</v>
      </c>
      <c r="F135" s="24" t="n">
        <f aca="false">SUM(G135:V135)</f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7"/>
      <c r="X135" s="27"/>
    </row>
    <row r="136" customFormat="false" ht="154.15" hidden="false" customHeight="true" outlineLevel="0" collapsed="false">
      <c r="A136" s="22" t="s">
        <v>325</v>
      </c>
      <c r="B136" s="35" t="s">
        <v>326</v>
      </c>
      <c r="C136" s="22" t="s">
        <v>21</v>
      </c>
      <c r="D136" s="22" t="s">
        <v>56</v>
      </c>
      <c r="E136" s="23" t="s">
        <v>327</v>
      </c>
      <c r="F136" s="24" t="n">
        <f aca="false">SUM(G136:V136)</f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7"/>
      <c r="X136" s="27"/>
    </row>
    <row r="137" customFormat="false" ht="154.15" hidden="false" customHeight="true" outlineLevel="0" collapsed="false">
      <c r="A137" s="22" t="s">
        <v>328</v>
      </c>
      <c r="B137" s="35" t="s">
        <v>329</v>
      </c>
      <c r="C137" s="22" t="s">
        <v>21</v>
      </c>
      <c r="D137" s="22" t="s">
        <v>56</v>
      </c>
      <c r="E137" s="23" t="s">
        <v>330</v>
      </c>
      <c r="F137" s="24" t="n">
        <f aca="false">SUM(G137:V137)</f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7"/>
      <c r="X137" s="27"/>
    </row>
    <row r="138" customFormat="false" ht="248.45" hidden="false" customHeight="true" outlineLevel="0" collapsed="false">
      <c r="A138" s="22" t="s">
        <v>331</v>
      </c>
      <c r="B138" s="35" t="s">
        <v>332</v>
      </c>
      <c r="C138" s="22" t="s">
        <v>21</v>
      </c>
      <c r="D138" s="22" t="s">
        <v>56</v>
      </c>
      <c r="E138" s="23" t="s">
        <v>333</v>
      </c>
      <c r="F138" s="24" t="n">
        <f aca="false">SUM(G138:V138)</f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0</v>
      </c>
      <c r="U138" s="24" t="n">
        <v>0</v>
      </c>
      <c r="V138" s="24" t="n">
        <v>0</v>
      </c>
      <c r="W138" s="27"/>
      <c r="X138" s="27"/>
    </row>
    <row r="139" customFormat="false" ht="175.15" hidden="false" customHeight="true" outlineLevel="0" collapsed="false">
      <c r="A139" s="22" t="s">
        <v>334</v>
      </c>
      <c r="B139" s="41" t="s">
        <v>335</v>
      </c>
      <c r="C139" s="22" t="s">
        <v>21</v>
      </c>
      <c r="D139" s="22" t="s">
        <v>56</v>
      </c>
      <c r="E139" s="23" t="s">
        <v>336</v>
      </c>
      <c r="F139" s="24" t="n">
        <f aca="false">SUM(G139:V139)</f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0</v>
      </c>
      <c r="U139" s="24" t="n">
        <v>0</v>
      </c>
      <c r="V139" s="24" t="n">
        <v>0</v>
      </c>
      <c r="W139" s="27"/>
      <c r="X139" s="27"/>
    </row>
    <row r="140" customFormat="false" ht="129.6" hidden="false" customHeight="true" outlineLevel="0" collapsed="false">
      <c r="A140" s="22" t="s">
        <v>337</v>
      </c>
      <c r="B140" s="41" t="s">
        <v>338</v>
      </c>
      <c r="C140" s="22" t="s">
        <v>21</v>
      </c>
      <c r="D140" s="22" t="s">
        <v>56</v>
      </c>
      <c r="E140" s="23" t="s">
        <v>339</v>
      </c>
      <c r="F140" s="24" t="n">
        <f aca="false">SUM(G140:V140)</f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7"/>
      <c r="X140" s="27"/>
    </row>
    <row r="141" customFormat="false" ht="103.9" hidden="false" customHeight="true" outlineLevel="0" collapsed="false">
      <c r="A141" s="8" t="s">
        <v>340</v>
      </c>
      <c r="B141" s="12" t="s">
        <v>341</v>
      </c>
      <c r="C141" s="8" t="s">
        <v>21</v>
      </c>
      <c r="D141" s="8" t="s">
        <v>56</v>
      </c>
      <c r="E141" s="10" t="s">
        <v>342</v>
      </c>
      <c r="F141" s="11" t="n">
        <f aca="false">G141+H141+I141+J141+K141+L141+M141+N141+O141+P141+Q141+R141+S141+T141+U141+V141</f>
        <v>0</v>
      </c>
      <c r="G141" s="11" t="n">
        <f aca="false">G142</f>
        <v>0</v>
      </c>
      <c r="H141" s="11" t="n">
        <f aca="false">H142</f>
        <v>0</v>
      </c>
      <c r="I141" s="11" t="n">
        <f aca="false">I142</f>
        <v>0</v>
      </c>
      <c r="J141" s="11" t="n">
        <f aca="false">J142</f>
        <v>0</v>
      </c>
      <c r="K141" s="11" t="n">
        <f aca="false">K142</f>
        <v>0</v>
      </c>
      <c r="L141" s="11" t="n">
        <f aca="false">L142</f>
        <v>0</v>
      </c>
      <c r="M141" s="11" t="n">
        <f aca="false">M142</f>
        <v>0</v>
      </c>
      <c r="N141" s="11" t="n">
        <f aca="false">N142</f>
        <v>0</v>
      </c>
      <c r="O141" s="11" t="n">
        <f aca="false">O142</f>
        <v>0</v>
      </c>
      <c r="P141" s="11" t="n">
        <f aca="false">P142</f>
        <v>0</v>
      </c>
      <c r="Q141" s="11" t="n">
        <f aca="false">Q142</f>
        <v>0</v>
      </c>
      <c r="R141" s="11" t="n">
        <f aca="false">R142</f>
        <v>0</v>
      </c>
      <c r="S141" s="11" t="n">
        <f aca="false">S142</f>
        <v>0</v>
      </c>
      <c r="T141" s="11" t="n">
        <f aca="false">T142</f>
        <v>0</v>
      </c>
      <c r="U141" s="11" t="n">
        <f aca="false">U142</f>
        <v>0</v>
      </c>
      <c r="V141" s="11" t="n">
        <f aca="false">V142</f>
        <v>0</v>
      </c>
      <c r="W141" s="16" t="s">
        <v>22</v>
      </c>
      <c r="X141" s="16"/>
    </row>
    <row r="142" customFormat="false" ht="83.25" hidden="false" customHeight="true" outlineLevel="0" collapsed="false">
      <c r="A142" s="22" t="s">
        <v>343</v>
      </c>
      <c r="B142" s="35" t="s">
        <v>344</v>
      </c>
      <c r="C142" s="22" t="s">
        <v>21</v>
      </c>
      <c r="D142" s="22" t="s">
        <v>56</v>
      </c>
      <c r="E142" s="23" t="s">
        <v>342</v>
      </c>
      <c r="F142" s="24" t="n">
        <f aca="false">SUM(G142:V142)</f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7"/>
      <c r="X142" s="27"/>
    </row>
    <row r="143" s="42" customFormat="true" ht="108" hidden="false" customHeight="true" outlineLevel="0" collapsed="false">
      <c r="A143" s="8" t="s">
        <v>345</v>
      </c>
      <c r="B143" s="9" t="s">
        <v>346</v>
      </c>
      <c r="C143" s="8" t="s">
        <v>19</v>
      </c>
      <c r="D143" s="8" t="s">
        <v>15</v>
      </c>
      <c r="E143" s="10" t="s">
        <v>347</v>
      </c>
      <c r="F143" s="11" t="n">
        <f aca="false">G143+H143+I143+J143+K143+L143+M143+N143+O143+P143+Q143+R143+S143+T143+U143+V143</f>
        <v>6550.26</v>
      </c>
      <c r="G143" s="11" t="n">
        <f aca="false">G146+G152</f>
        <v>50</v>
      </c>
      <c r="H143" s="11" t="n">
        <f aca="false">H146+H152</f>
        <v>50</v>
      </c>
      <c r="I143" s="11" t="n">
        <f aca="false">I146+I152</f>
        <v>258.4</v>
      </c>
      <c r="J143" s="11" t="n">
        <f aca="false">J146+J152</f>
        <v>450</v>
      </c>
      <c r="K143" s="11" t="n">
        <f aca="false">K146+K152</f>
        <v>250</v>
      </c>
      <c r="L143" s="11" t="n">
        <f aca="false">L146+L152</f>
        <v>164.5</v>
      </c>
      <c r="M143" s="11" t="n">
        <f aca="false">M146+M152</f>
        <v>380.28</v>
      </c>
      <c r="N143" s="11" t="n">
        <f aca="false">N146+N152</f>
        <v>369.86</v>
      </c>
      <c r="O143" s="11" t="n">
        <f aca="false">O146+O152</f>
        <v>377.22</v>
      </c>
      <c r="P143" s="11" t="n">
        <f aca="false">P146+P152</f>
        <v>600</v>
      </c>
      <c r="Q143" s="11" t="n">
        <f aca="false">Q146+Q152</f>
        <v>600</v>
      </c>
      <c r="R143" s="11" t="n">
        <f aca="false">R146+R152</f>
        <v>600</v>
      </c>
      <c r="S143" s="11" t="n">
        <f aca="false">S146+S152</f>
        <v>600</v>
      </c>
      <c r="T143" s="11" t="n">
        <f aca="false">T146+T152</f>
        <v>600</v>
      </c>
      <c r="U143" s="11" t="n">
        <f aca="false">U146+U152</f>
        <v>600</v>
      </c>
      <c r="V143" s="11" t="n">
        <f aca="false">V146+V152</f>
        <v>600</v>
      </c>
      <c r="W143" s="16" t="s">
        <v>20</v>
      </c>
      <c r="X143" s="16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</row>
    <row r="144" s="42" customFormat="true" ht="87" hidden="false" customHeight="true" outlineLevel="0" collapsed="false">
      <c r="A144" s="8"/>
      <c r="B144" s="9"/>
      <c r="C144" s="8" t="s">
        <v>21</v>
      </c>
      <c r="D144" s="8" t="s">
        <v>15</v>
      </c>
      <c r="E144" s="10" t="s">
        <v>347</v>
      </c>
      <c r="F144" s="11" t="n">
        <f aca="false">G144+H144+I144+J144+K144+L144+M144+N144+O144+P144+Q144+R144+S144+T144+U144+V144</f>
        <v>6696</v>
      </c>
      <c r="G144" s="11" t="n">
        <f aca="false">G147</f>
        <v>216</v>
      </c>
      <c r="H144" s="11" t="n">
        <f aca="false">H147</f>
        <v>216</v>
      </c>
      <c r="I144" s="11" t="n">
        <f aca="false">I147</f>
        <v>216</v>
      </c>
      <c r="J144" s="11" t="n">
        <f aca="false">J147</f>
        <v>216</v>
      </c>
      <c r="K144" s="11" t="n">
        <f aca="false">K147</f>
        <v>216</v>
      </c>
      <c r="L144" s="11" t="n">
        <f aca="false">L147</f>
        <v>216</v>
      </c>
      <c r="M144" s="11" t="n">
        <f aca="false">M147</f>
        <v>540</v>
      </c>
      <c r="N144" s="11" t="n">
        <f aca="false">N147</f>
        <v>540</v>
      </c>
      <c r="O144" s="11" t="n">
        <f aca="false">O147</f>
        <v>540</v>
      </c>
      <c r="P144" s="11" t="n">
        <f aca="false">P147</f>
        <v>540</v>
      </c>
      <c r="Q144" s="11" t="n">
        <f aca="false">Q147</f>
        <v>540</v>
      </c>
      <c r="R144" s="11" t="n">
        <f aca="false">R147</f>
        <v>540</v>
      </c>
      <c r="S144" s="11" t="n">
        <f aca="false">S147</f>
        <v>540</v>
      </c>
      <c r="T144" s="11" t="n">
        <f aca="false">T147</f>
        <v>540</v>
      </c>
      <c r="U144" s="11" t="n">
        <f aca="false">U147</f>
        <v>540</v>
      </c>
      <c r="V144" s="11" t="n">
        <f aca="false">V147</f>
        <v>540</v>
      </c>
      <c r="W144" s="16" t="s">
        <v>22</v>
      </c>
      <c r="X144" s="16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</row>
    <row r="145" s="42" customFormat="true" ht="69.75" hidden="false" customHeight="true" outlineLevel="0" collapsed="false">
      <c r="A145" s="8"/>
      <c r="B145" s="9"/>
      <c r="C145" s="8" t="s">
        <v>23</v>
      </c>
      <c r="D145" s="8" t="s">
        <v>15</v>
      </c>
      <c r="E145" s="10" t="s">
        <v>347</v>
      </c>
      <c r="F145" s="11" t="n">
        <f aca="false">G145+H145+I145+J145+K145+L145+M145+N145+O145+P145+Q145+R145+S145+T145+U145+V145</f>
        <v>2232</v>
      </c>
      <c r="G145" s="11" t="n">
        <f aca="false">G148</f>
        <v>72</v>
      </c>
      <c r="H145" s="11" t="n">
        <f aca="false">H148</f>
        <v>72</v>
      </c>
      <c r="I145" s="11" t="n">
        <f aca="false">I148</f>
        <v>72</v>
      </c>
      <c r="J145" s="11" t="n">
        <f aca="false">J148</f>
        <v>72</v>
      </c>
      <c r="K145" s="11" t="n">
        <f aca="false">K148</f>
        <v>72</v>
      </c>
      <c r="L145" s="11" t="n">
        <f aca="false">L148</f>
        <v>72</v>
      </c>
      <c r="M145" s="11" t="n">
        <f aca="false">M148</f>
        <v>180</v>
      </c>
      <c r="N145" s="11" t="n">
        <f aca="false">N148</f>
        <v>180</v>
      </c>
      <c r="O145" s="11" t="n">
        <f aca="false">O148</f>
        <v>180</v>
      </c>
      <c r="P145" s="11" t="n">
        <f aca="false">P148</f>
        <v>180</v>
      </c>
      <c r="Q145" s="11" t="n">
        <f aca="false">Q148</f>
        <v>180</v>
      </c>
      <c r="R145" s="11" t="n">
        <f aca="false">R148</f>
        <v>180</v>
      </c>
      <c r="S145" s="11" t="n">
        <f aca="false">S148</f>
        <v>180</v>
      </c>
      <c r="T145" s="11" t="n">
        <f aca="false">T148</f>
        <v>180</v>
      </c>
      <c r="U145" s="11" t="n">
        <f aca="false">U148</f>
        <v>180</v>
      </c>
      <c r="V145" s="11" t="n">
        <f aca="false">V148</f>
        <v>180</v>
      </c>
      <c r="W145" s="16" t="s">
        <v>24</v>
      </c>
      <c r="X145" s="16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</row>
    <row r="146" s="42" customFormat="true" ht="100.5" hidden="false" customHeight="true" outlineLevel="0" collapsed="false">
      <c r="A146" s="8" t="s">
        <v>348</v>
      </c>
      <c r="B146" s="19" t="s">
        <v>349</v>
      </c>
      <c r="C146" s="8" t="s">
        <v>19</v>
      </c>
      <c r="D146" s="8" t="s">
        <v>292</v>
      </c>
      <c r="E146" s="10" t="s">
        <v>350</v>
      </c>
      <c r="F146" s="11" t="n">
        <f aca="false">G146+H146+I146+J146+K146+L146+M146+N146+O146+P146+Q146+R146+S146+T146+U146+V146</f>
        <v>3415.58</v>
      </c>
      <c r="G146" s="11" t="n">
        <f aca="false">G151</f>
        <v>25</v>
      </c>
      <c r="H146" s="11" t="n">
        <f aca="false">H151</f>
        <v>25</v>
      </c>
      <c r="I146" s="11" t="n">
        <f aca="false">I151</f>
        <v>148</v>
      </c>
      <c r="J146" s="11" t="n">
        <f aca="false">J151</f>
        <v>375</v>
      </c>
      <c r="K146" s="11" t="n">
        <f aca="false">K151</f>
        <v>125</v>
      </c>
      <c r="L146" s="11" t="n">
        <f aca="false">L151</f>
        <v>80.13</v>
      </c>
      <c r="M146" s="11" t="n">
        <f aca="false">M151</f>
        <v>179.36</v>
      </c>
      <c r="N146" s="11" t="n">
        <f aca="false">N151</f>
        <v>172.39</v>
      </c>
      <c r="O146" s="11" t="n">
        <f aca="false">O151</f>
        <v>185.7</v>
      </c>
      <c r="P146" s="11" t="n">
        <f aca="false">P151</f>
        <v>300</v>
      </c>
      <c r="Q146" s="11" t="n">
        <f aca="false">Q151</f>
        <v>300</v>
      </c>
      <c r="R146" s="11" t="n">
        <f aca="false">R151</f>
        <v>300</v>
      </c>
      <c r="S146" s="11" t="n">
        <f aca="false">S151</f>
        <v>300</v>
      </c>
      <c r="T146" s="11" t="n">
        <f aca="false">T151</f>
        <v>300</v>
      </c>
      <c r="U146" s="11" t="n">
        <f aca="false">U151</f>
        <v>300</v>
      </c>
      <c r="V146" s="11" t="n">
        <f aca="false">V151</f>
        <v>300</v>
      </c>
      <c r="W146" s="16" t="s">
        <v>20</v>
      </c>
      <c r="X146" s="16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</row>
    <row r="147" s="21" customFormat="true" ht="80.25" hidden="false" customHeight="true" outlineLevel="0" collapsed="false">
      <c r="A147" s="8"/>
      <c r="B147" s="19"/>
      <c r="C147" s="8" t="s">
        <v>21</v>
      </c>
      <c r="D147" s="8" t="s">
        <v>292</v>
      </c>
      <c r="E147" s="10" t="s">
        <v>350</v>
      </c>
      <c r="F147" s="11" t="n">
        <f aca="false">G147+H147+I147+J147+K147+L147+M147+N147+O147+P147+Q147+R147+S147+T147+U147+V147</f>
        <v>6696</v>
      </c>
      <c r="G147" s="11" t="n">
        <f aca="false">G149</f>
        <v>216</v>
      </c>
      <c r="H147" s="11" t="n">
        <f aca="false">H149</f>
        <v>216</v>
      </c>
      <c r="I147" s="11" t="n">
        <f aca="false">I149</f>
        <v>216</v>
      </c>
      <c r="J147" s="11" t="n">
        <f aca="false">J149</f>
        <v>216</v>
      </c>
      <c r="K147" s="11" t="n">
        <f aca="false">K149</f>
        <v>216</v>
      </c>
      <c r="L147" s="11" t="n">
        <f aca="false">L149</f>
        <v>216</v>
      </c>
      <c r="M147" s="11" t="n">
        <f aca="false">M149</f>
        <v>540</v>
      </c>
      <c r="N147" s="11" t="n">
        <f aca="false">N149</f>
        <v>540</v>
      </c>
      <c r="O147" s="11" t="n">
        <f aca="false">O149</f>
        <v>540</v>
      </c>
      <c r="P147" s="11" t="n">
        <f aca="false">P149</f>
        <v>540</v>
      </c>
      <c r="Q147" s="11" t="n">
        <f aca="false">Q149</f>
        <v>540</v>
      </c>
      <c r="R147" s="11" t="n">
        <f aca="false">R149</f>
        <v>540</v>
      </c>
      <c r="S147" s="11" t="n">
        <f aca="false">S149</f>
        <v>540</v>
      </c>
      <c r="T147" s="11" t="n">
        <f aca="false">T149</f>
        <v>540</v>
      </c>
      <c r="U147" s="11" t="n">
        <f aca="false">U149</f>
        <v>540</v>
      </c>
      <c r="V147" s="11" t="n">
        <f aca="false">V149</f>
        <v>540</v>
      </c>
      <c r="W147" s="16" t="s">
        <v>22</v>
      </c>
      <c r="X147" s="16"/>
    </row>
    <row r="148" s="21" customFormat="true" ht="63.75" hidden="false" customHeight="true" outlineLevel="0" collapsed="false">
      <c r="A148" s="8"/>
      <c r="B148" s="19"/>
      <c r="C148" s="8" t="s">
        <v>23</v>
      </c>
      <c r="D148" s="8" t="s">
        <v>56</v>
      </c>
      <c r="E148" s="10" t="s">
        <v>350</v>
      </c>
      <c r="F148" s="11" t="n">
        <f aca="false">G148+H148+I148+J148+K148+L148+M148+N148+O148+P148+Q148+R148+S148+T148+U148+V148</f>
        <v>2232</v>
      </c>
      <c r="G148" s="11" t="n">
        <f aca="false">G150</f>
        <v>72</v>
      </c>
      <c r="H148" s="11" t="n">
        <f aca="false">H150</f>
        <v>72</v>
      </c>
      <c r="I148" s="11" t="n">
        <f aca="false">I150</f>
        <v>72</v>
      </c>
      <c r="J148" s="11" t="n">
        <f aca="false">J150</f>
        <v>72</v>
      </c>
      <c r="K148" s="11" t="n">
        <f aca="false">K150</f>
        <v>72</v>
      </c>
      <c r="L148" s="11" t="n">
        <f aca="false">L150</f>
        <v>72</v>
      </c>
      <c r="M148" s="11" t="n">
        <f aca="false">M150</f>
        <v>180</v>
      </c>
      <c r="N148" s="11" t="n">
        <f aca="false">N150</f>
        <v>180</v>
      </c>
      <c r="O148" s="11" t="n">
        <f aca="false">O150</f>
        <v>180</v>
      </c>
      <c r="P148" s="11" t="n">
        <f aca="false">P150</f>
        <v>180</v>
      </c>
      <c r="Q148" s="11" t="n">
        <f aca="false">Q150</f>
        <v>180</v>
      </c>
      <c r="R148" s="11" t="n">
        <f aca="false">R150</f>
        <v>180</v>
      </c>
      <c r="S148" s="11" t="n">
        <f aca="false">S150</f>
        <v>180</v>
      </c>
      <c r="T148" s="11" t="n">
        <f aca="false">T150</f>
        <v>180</v>
      </c>
      <c r="U148" s="11" t="n">
        <f aca="false">U150</f>
        <v>180</v>
      </c>
      <c r="V148" s="11" t="n">
        <f aca="false">V150</f>
        <v>180</v>
      </c>
      <c r="W148" s="16" t="s">
        <v>24</v>
      </c>
      <c r="X148" s="16"/>
    </row>
    <row r="149" s="26" customFormat="true" ht="48.75" hidden="false" customHeight="true" outlineLevel="0" collapsed="false">
      <c r="A149" s="22" t="s">
        <v>351</v>
      </c>
      <c r="B149" s="16" t="s">
        <v>352</v>
      </c>
      <c r="C149" s="22" t="s">
        <v>21</v>
      </c>
      <c r="D149" s="22" t="s">
        <v>292</v>
      </c>
      <c r="E149" s="23" t="s">
        <v>353</v>
      </c>
      <c r="F149" s="24" t="n">
        <f aca="false">SUM(G149:V149)</f>
        <v>6696</v>
      </c>
      <c r="G149" s="24" t="n">
        <v>216</v>
      </c>
      <c r="H149" s="24" t="n">
        <v>216</v>
      </c>
      <c r="I149" s="24" t="n">
        <v>216</v>
      </c>
      <c r="J149" s="24" t="n">
        <v>216</v>
      </c>
      <c r="K149" s="24" t="n">
        <v>216</v>
      </c>
      <c r="L149" s="24" t="n">
        <v>216</v>
      </c>
      <c r="M149" s="24" t="n">
        <v>540</v>
      </c>
      <c r="N149" s="24" t="n">
        <v>540</v>
      </c>
      <c r="O149" s="24" t="n">
        <v>540</v>
      </c>
      <c r="P149" s="24" t="n">
        <v>540</v>
      </c>
      <c r="Q149" s="24" t="n">
        <v>540</v>
      </c>
      <c r="R149" s="24" t="n">
        <v>540</v>
      </c>
      <c r="S149" s="24" t="n">
        <v>540</v>
      </c>
      <c r="T149" s="24" t="n">
        <v>540</v>
      </c>
      <c r="U149" s="24" t="n">
        <v>540</v>
      </c>
      <c r="V149" s="24" t="n">
        <v>540</v>
      </c>
      <c r="W149" s="27"/>
      <c r="X149" s="27"/>
    </row>
    <row r="150" s="26" customFormat="true" ht="90" hidden="false" customHeight="true" outlineLevel="0" collapsed="false">
      <c r="A150" s="22"/>
      <c r="B150" s="16"/>
      <c r="C150" s="22" t="s">
        <v>23</v>
      </c>
      <c r="D150" s="22" t="s">
        <v>56</v>
      </c>
      <c r="E150" s="23" t="s">
        <v>354</v>
      </c>
      <c r="F150" s="24" t="n">
        <f aca="false">SUM(G150:V150)</f>
        <v>2232</v>
      </c>
      <c r="G150" s="24" t="n">
        <v>72</v>
      </c>
      <c r="H150" s="24" t="n">
        <v>72</v>
      </c>
      <c r="I150" s="24" t="n">
        <v>72</v>
      </c>
      <c r="J150" s="24" t="n">
        <v>72</v>
      </c>
      <c r="K150" s="24" t="n">
        <v>72</v>
      </c>
      <c r="L150" s="24" t="n">
        <v>72</v>
      </c>
      <c r="M150" s="24" t="n">
        <v>180</v>
      </c>
      <c r="N150" s="24" t="n">
        <v>180</v>
      </c>
      <c r="O150" s="24" t="n">
        <v>180</v>
      </c>
      <c r="P150" s="24" t="n">
        <v>180</v>
      </c>
      <c r="Q150" s="24" t="n">
        <v>180</v>
      </c>
      <c r="R150" s="24" t="n">
        <v>180</v>
      </c>
      <c r="S150" s="24" t="n">
        <v>180</v>
      </c>
      <c r="T150" s="24" t="n">
        <v>180</v>
      </c>
      <c r="U150" s="24" t="n">
        <v>180</v>
      </c>
      <c r="V150" s="24" t="n">
        <v>180</v>
      </c>
      <c r="W150" s="27"/>
      <c r="X150" s="27"/>
    </row>
    <row r="151" s="26" customFormat="true" ht="56.45" hidden="false" customHeight="true" outlineLevel="0" collapsed="false">
      <c r="A151" s="22" t="s">
        <v>355</v>
      </c>
      <c r="B151" s="35" t="s">
        <v>356</v>
      </c>
      <c r="C151" s="22" t="s">
        <v>19</v>
      </c>
      <c r="D151" s="22" t="s">
        <v>292</v>
      </c>
      <c r="E151" s="23" t="s">
        <v>357</v>
      </c>
      <c r="F151" s="24" t="n">
        <f aca="false">SUM(G151:V151)</f>
        <v>3415.58</v>
      </c>
      <c r="G151" s="24" t="n">
        <v>25</v>
      </c>
      <c r="H151" s="24" t="n">
        <v>25</v>
      </c>
      <c r="I151" s="24" t="n">
        <v>148</v>
      </c>
      <c r="J151" s="24" t="n">
        <v>375</v>
      </c>
      <c r="K151" s="24" t="n">
        <v>125</v>
      </c>
      <c r="L151" s="24" t="n">
        <v>80.13</v>
      </c>
      <c r="M151" s="24" t="n">
        <v>179.36</v>
      </c>
      <c r="N151" s="24" t="n">
        <v>172.39</v>
      </c>
      <c r="O151" s="24" t="n">
        <v>185.7</v>
      </c>
      <c r="P151" s="24" t="n">
        <v>300</v>
      </c>
      <c r="Q151" s="24" t="n">
        <v>300</v>
      </c>
      <c r="R151" s="24" t="n">
        <v>300</v>
      </c>
      <c r="S151" s="24" t="n">
        <v>300</v>
      </c>
      <c r="T151" s="24" t="n">
        <v>300</v>
      </c>
      <c r="U151" s="24" t="n">
        <v>300</v>
      </c>
      <c r="V151" s="24" t="n">
        <v>300</v>
      </c>
      <c r="W151" s="27"/>
      <c r="X151" s="27"/>
    </row>
    <row r="152" s="26" customFormat="true" ht="105.75" hidden="false" customHeight="true" outlineLevel="0" collapsed="false">
      <c r="A152" s="8" t="s">
        <v>358</v>
      </c>
      <c r="B152" s="12" t="s">
        <v>359</v>
      </c>
      <c r="C152" s="8" t="s">
        <v>19</v>
      </c>
      <c r="D152" s="8" t="s">
        <v>292</v>
      </c>
      <c r="E152" s="10" t="s">
        <v>360</v>
      </c>
      <c r="F152" s="11" t="n">
        <f aca="false">G152+H152+I152+J152+K152+L152+M152+N152+O152+P152+Q152+R152+S152+T152+U152+V152</f>
        <v>3134.68</v>
      </c>
      <c r="G152" s="11" t="n">
        <f aca="false">G153</f>
        <v>25</v>
      </c>
      <c r="H152" s="11" t="n">
        <f aca="false">H153</f>
        <v>25</v>
      </c>
      <c r="I152" s="11" t="n">
        <f aca="false">I153</f>
        <v>110.4</v>
      </c>
      <c r="J152" s="11" t="n">
        <f aca="false">J153</f>
        <v>75</v>
      </c>
      <c r="K152" s="11" t="n">
        <f aca="false">K153</f>
        <v>125</v>
      </c>
      <c r="L152" s="11" t="n">
        <f aca="false">L153</f>
        <v>84.37</v>
      </c>
      <c r="M152" s="11" t="n">
        <f aca="false">M153</f>
        <v>200.92</v>
      </c>
      <c r="N152" s="11" t="n">
        <f aca="false">N153</f>
        <v>197.47</v>
      </c>
      <c r="O152" s="11" t="n">
        <f aca="false">O153</f>
        <v>191.52</v>
      </c>
      <c r="P152" s="11" t="n">
        <f aca="false">P153</f>
        <v>300</v>
      </c>
      <c r="Q152" s="11" t="n">
        <f aca="false">Q153</f>
        <v>300</v>
      </c>
      <c r="R152" s="11" t="n">
        <f aca="false">R153</f>
        <v>300</v>
      </c>
      <c r="S152" s="11" t="n">
        <f aca="false">S153</f>
        <v>300</v>
      </c>
      <c r="T152" s="11" t="n">
        <f aca="false">T153</f>
        <v>300</v>
      </c>
      <c r="U152" s="11" t="n">
        <f aca="false">U153</f>
        <v>300</v>
      </c>
      <c r="V152" s="11" t="n">
        <f aca="false">V153</f>
        <v>300</v>
      </c>
      <c r="W152" s="16" t="s">
        <v>20</v>
      </c>
      <c r="X152" s="16"/>
    </row>
    <row r="153" s="26" customFormat="true" ht="53.45" hidden="false" customHeight="true" outlineLevel="0" collapsed="false">
      <c r="A153" s="22" t="s">
        <v>361</v>
      </c>
      <c r="B153" s="35" t="s">
        <v>362</v>
      </c>
      <c r="C153" s="22" t="s">
        <v>19</v>
      </c>
      <c r="D153" s="22" t="s">
        <v>292</v>
      </c>
      <c r="E153" s="23" t="s">
        <v>363</v>
      </c>
      <c r="F153" s="24" t="n">
        <f aca="false">SUM(G153:V153)</f>
        <v>3134.68</v>
      </c>
      <c r="G153" s="24" t="n">
        <v>25</v>
      </c>
      <c r="H153" s="24" t="n">
        <v>25</v>
      </c>
      <c r="I153" s="24" t="n">
        <v>110.4</v>
      </c>
      <c r="J153" s="24" t="n">
        <v>75</v>
      </c>
      <c r="K153" s="24" t="n">
        <v>125</v>
      </c>
      <c r="L153" s="24" t="n">
        <v>84.37</v>
      </c>
      <c r="M153" s="24" t="n">
        <v>200.92</v>
      </c>
      <c r="N153" s="24" t="n">
        <v>197.47</v>
      </c>
      <c r="O153" s="24" t="n">
        <v>191.52</v>
      </c>
      <c r="P153" s="24" t="n">
        <v>300</v>
      </c>
      <c r="Q153" s="24" t="n">
        <v>300</v>
      </c>
      <c r="R153" s="24" t="n">
        <v>300</v>
      </c>
      <c r="S153" s="24" t="n">
        <v>300</v>
      </c>
      <c r="T153" s="24" t="n">
        <v>300</v>
      </c>
      <c r="U153" s="24" t="n">
        <v>300</v>
      </c>
      <c r="V153" s="24" t="n">
        <v>300</v>
      </c>
      <c r="W153" s="27"/>
      <c r="X153" s="27"/>
    </row>
    <row r="154" s="42" customFormat="true" ht="83.25" hidden="false" customHeight="true" outlineLevel="0" collapsed="false">
      <c r="A154" s="8" t="s">
        <v>364</v>
      </c>
      <c r="B154" s="12" t="s">
        <v>365</v>
      </c>
      <c r="C154" s="8" t="s">
        <v>21</v>
      </c>
      <c r="D154" s="8" t="s">
        <v>15</v>
      </c>
      <c r="E154" s="10" t="s">
        <v>366</v>
      </c>
      <c r="F154" s="11" t="n">
        <f aca="false">G154+H154+I154+J154+K154+L154+M154+N154+O154+P154+Q154+R154+S154+T154+U154+V154</f>
        <v>788414.16</v>
      </c>
      <c r="G154" s="11" t="n">
        <f aca="false">G155+G158</f>
        <v>28013.19</v>
      </c>
      <c r="H154" s="11" t="n">
        <f aca="false">H155+H158</f>
        <v>30443.24</v>
      </c>
      <c r="I154" s="11" t="n">
        <f aca="false">I155+I158</f>
        <v>28709.02</v>
      </c>
      <c r="J154" s="11" t="n">
        <f aca="false">J155+J158</f>
        <v>28587.48</v>
      </c>
      <c r="K154" s="11" t="n">
        <f aca="false">K155+K158</f>
        <v>39267.44</v>
      </c>
      <c r="L154" s="11" t="n">
        <f aca="false">L155+L158</f>
        <v>44717.97</v>
      </c>
      <c r="M154" s="11" t="n">
        <f aca="false">M155+M158</f>
        <v>49111.37</v>
      </c>
      <c r="N154" s="11" t="n">
        <f aca="false">N155+N158</f>
        <v>52026.32</v>
      </c>
      <c r="O154" s="11" t="n">
        <f aca="false">O155+O158</f>
        <v>56275.28</v>
      </c>
      <c r="P154" s="11" t="n">
        <f aca="false">P155+P158</f>
        <v>63134.06</v>
      </c>
      <c r="Q154" s="11" t="n">
        <f aca="false">Q155+Q158</f>
        <v>62376.94</v>
      </c>
      <c r="R154" s="11" t="n">
        <f aca="false">R155+R158</f>
        <v>61150.37</v>
      </c>
      <c r="S154" s="11" t="n">
        <f aca="false">S155+S158</f>
        <v>61150.37</v>
      </c>
      <c r="T154" s="11" t="n">
        <f aca="false">T155+T158</f>
        <v>61150.37</v>
      </c>
      <c r="U154" s="11" t="n">
        <f aca="false">U155+U158</f>
        <v>61150.37</v>
      </c>
      <c r="V154" s="11" t="n">
        <f aca="false">V155+V158</f>
        <v>61150.37</v>
      </c>
      <c r="W154" s="16" t="s">
        <v>22</v>
      </c>
      <c r="X154" s="16"/>
      <c r="Y154" s="21"/>
      <c r="Z154" s="21"/>
      <c r="AA154" s="21"/>
      <c r="AB154" s="21"/>
    </row>
    <row r="155" s="21" customFormat="true" ht="84.75" hidden="false" customHeight="true" outlineLevel="0" collapsed="false">
      <c r="A155" s="8" t="s">
        <v>367</v>
      </c>
      <c r="B155" s="12" t="s">
        <v>368</v>
      </c>
      <c r="C155" s="8" t="s">
        <v>21</v>
      </c>
      <c r="D155" s="8" t="s">
        <v>93</v>
      </c>
      <c r="E155" s="10" t="s">
        <v>366</v>
      </c>
      <c r="F155" s="11" t="n">
        <f aca="false">G155+H155+I155+J155+K155+L155+M155+N155+O155+P155+Q155+R155+S155+T155+U155+V155</f>
        <v>174028.4</v>
      </c>
      <c r="G155" s="11" t="n">
        <f aca="false">G156+G157</f>
        <v>6463.23</v>
      </c>
      <c r="H155" s="11" t="n">
        <f aca="false">H156+H157</f>
        <v>7327.22</v>
      </c>
      <c r="I155" s="11" t="n">
        <f aca="false">I156+I157</f>
        <v>6469.16</v>
      </c>
      <c r="J155" s="11" t="n">
        <f aca="false">J156+J157</f>
        <v>6888.09</v>
      </c>
      <c r="K155" s="11" t="n">
        <f aca="false">K156+K157</f>
        <v>8055.82</v>
      </c>
      <c r="L155" s="11" t="n">
        <f aca="false">L156+L157</f>
        <v>9340.37</v>
      </c>
      <c r="M155" s="11" t="n">
        <f aca="false">M156+M157</f>
        <v>11456.42</v>
      </c>
      <c r="N155" s="11" t="n">
        <f aca="false">N156+N157</f>
        <v>11852.55</v>
      </c>
      <c r="O155" s="11" t="n">
        <f aca="false">O156+O157</f>
        <v>12127.11</v>
      </c>
      <c r="P155" s="11" t="n">
        <f aca="false">P156+P157</f>
        <v>14532</v>
      </c>
      <c r="Q155" s="11" t="n">
        <f aca="false">Q156+Q157</f>
        <v>13774.88</v>
      </c>
      <c r="R155" s="11" t="n">
        <f aca="false">R156+R157</f>
        <v>13148.31</v>
      </c>
      <c r="S155" s="11" t="n">
        <f aca="false">S156+S157</f>
        <v>13148.31</v>
      </c>
      <c r="T155" s="11" t="n">
        <f aca="false">T156+T157</f>
        <v>13148.31</v>
      </c>
      <c r="U155" s="11" t="n">
        <f aca="false">U156+U157</f>
        <v>13148.31</v>
      </c>
      <c r="V155" s="11" t="n">
        <f aca="false">V156+V157</f>
        <v>13148.31</v>
      </c>
      <c r="W155" s="16" t="s">
        <v>22</v>
      </c>
      <c r="X155" s="16"/>
    </row>
    <row r="156" customFormat="false" ht="52.9" hidden="false" customHeight="true" outlineLevel="0" collapsed="false">
      <c r="A156" s="22" t="s">
        <v>369</v>
      </c>
      <c r="B156" s="35" t="s">
        <v>370</v>
      </c>
      <c r="C156" s="22" t="s">
        <v>21</v>
      </c>
      <c r="D156" s="22" t="s">
        <v>93</v>
      </c>
      <c r="E156" s="23" t="s">
        <v>371</v>
      </c>
      <c r="F156" s="24" t="n">
        <f aca="false">SUM(G156:V156)</f>
        <v>171585.92</v>
      </c>
      <c r="G156" s="24" t="n">
        <v>6087</v>
      </c>
      <c r="H156" s="24" t="n">
        <v>6166.88</v>
      </c>
      <c r="I156" s="24" t="n">
        <v>6030.96</v>
      </c>
      <c r="J156" s="24" t="n">
        <v>6420.38</v>
      </c>
      <c r="K156" s="24" t="n">
        <v>8055.82</v>
      </c>
      <c r="L156" s="24" t="n">
        <v>9340.37</v>
      </c>
      <c r="M156" s="24" t="n">
        <v>11456.42</v>
      </c>
      <c r="N156" s="24" t="n">
        <v>11852.55</v>
      </c>
      <c r="O156" s="24" t="n">
        <v>12127.11</v>
      </c>
      <c r="P156" s="24" t="n">
        <v>14532</v>
      </c>
      <c r="Q156" s="24" t="n">
        <v>13774.88</v>
      </c>
      <c r="R156" s="24" t="n">
        <v>13148.31</v>
      </c>
      <c r="S156" s="24" t="n">
        <v>13148.31</v>
      </c>
      <c r="T156" s="24" t="n">
        <v>13148.31</v>
      </c>
      <c r="U156" s="24" t="n">
        <v>13148.31</v>
      </c>
      <c r="V156" s="24" t="n">
        <v>13148.31</v>
      </c>
      <c r="W156" s="27"/>
      <c r="X156" s="27"/>
      <c r="Y156" s="21"/>
      <c r="Z156" s="21"/>
      <c r="AA156" s="21"/>
      <c r="AB156" s="21"/>
    </row>
    <row r="157" customFormat="false" ht="94.5" hidden="false" customHeight="true" outlineLevel="0" collapsed="false">
      <c r="A157" s="22" t="s">
        <v>372</v>
      </c>
      <c r="B157" s="43" t="s">
        <v>373</v>
      </c>
      <c r="C157" s="22" t="s">
        <v>21</v>
      </c>
      <c r="D157" s="22" t="s">
        <v>93</v>
      </c>
      <c r="E157" s="23" t="s">
        <v>374</v>
      </c>
      <c r="F157" s="24" t="n">
        <f aca="false">SUM(G157:V157)</f>
        <v>2442.48</v>
      </c>
      <c r="G157" s="24" t="n">
        <v>376.23</v>
      </c>
      <c r="H157" s="24" t="n">
        <v>1160.34</v>
      </c>
      <c r="I157" s="24" t="n">
        <v>438.2</v>
      </c>
      <c r="J157" s="24" t="n">
        <v>467.71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7"/>
      <c r="X157" s="27"/>
      <c r="Y157" s="21"/>
      <c r="Z157" s="21"/>
      <c r="AA157" s="21"/>
      <c r="AB157" s="21"/>
    </row>
    <row r="158" s="21" customFormat="true" ht="162" hidden="false" customHeight="true" outlineLevel="0" collapsed="false">
      <c r="A158" s="8" t="s">
        <v>375</v>
      </c>
      <c r="B158" s="12" t="s">
        <v>376</v>
      </c>
      <c r="C158" s="8" t="s">
        <v>21</v>
      </c>
      <c r="D158" s="8" t="s">
        <v>93</v>
      </c>
      <c r="E158" s="10" t="s">
        <v>377</v>
      </c>
      <c r="F158" s="11" t="n">
        <f aca="false">G158+H158+I158+J158+K158+L158+M158+N158+O158+P158+Q158+R158+S158+T158+U158+V158</f>
        <v>614385.76</v>
      </c>
      <c r="G158" s="11" t="n">
        <f aca="false">G159+G160+G161</f>
        <v>21549.96</v>
      </c>
      <c r="H158" s="11" t="n">
        <f aca="false">H159+H160+H161</f>
        <v>23116.02</v>
      </c>
      <c r="I158" s="11" t="n">
        <f aca="false">I159+I160+I161</f>
        <v>22239.86</v>
      </c>
      <c r="J158" s="11" t="n">
        <f aca="false">J159+J160+J161</f>
        <v>21699.39</v>
      </c>
      <c r="K158" s="11" t="n">
        <f aca="false">K159+K160+K161</f>
        <v>31211.62</v>
      </c>
      <c r="L158" s="11" t="n">
        <f aca="false">L159+L160+L161</f>
        <v>35377.6</v>
      </c>
      <c r="M158" s="11" t="n">
        <f aca="false">M159+M160+M161</f>
        <v>37654.95</v>
      </c>
      <c r="N158" s="11" t="n">
        <f aca="false">N159+N160+N161</f>
        <v>40173.77</v>
      </c>
      <c r="O158" s="11" t="n">
        <f aca="false">O159+O160+O161</f>
        <v>44148.17</v>
      </c>
      <c r="P158" s="11" t="n">
        <f aca="false">P159+P160+P161</f>
        <v>48602.06</v>
      </c>
      <c r="Q158" s="11" t="n">
        <f aca="false">Q159+Q160+Q161</f>
        <v>48602.06</v>
      </c>
      <c r="R158" s="11" t="n">
        <f aca="false">R159+R160+R161</f>
        <v>48002.06</v>
      </c>
      <c r="S158" s="11" t="n">
        <f aca="false">S159+S160+S161</f>
        <v>48002.06</v>
      </c>
      <c r="T158" s="11" t="n">
        <f aca="false">T159+T160+T161</f>
        <v>48002.06</v>
      </c>
      <c r="U158" s="11" t="n">
        <f aca="false">U159+U160+U161</f>
        <v>48002.06</v>
      </c>
      <c r="V158" s="11" t="n">
        <f aca="false">V159+V160+V161</f>
        <v>48002.06</v>
      </c>
      <c r="W158" s="20" t="s">
        <v>22</v>
      </c>
      <c r="X158" s="20"/>
    </row>
    <row r="159" customFormat="false" ht="79.15" hidden="false" customHeight="true" outlineLevel="0" collapsed="false">
      <c r="A159" s="22" t="s">
        <v>378</v>
      </c>
      <c r="B159" s="35" t="s">
        <v>379</v>
      </c>
      <c r="C159" s="22" t="s">
        <v>21</v>
      </c>
      <c r="D159" s="22" t="s">
        <v>93</v>
      </c>
      <c r="E159" s="23" t="s">
        <v>380</v>
      </c>
      <c r="F159" s="24" t="n">
        <f aca="false">SUM(G159:V159)</f>
        <v>86280.28</v>
      </c>
      <c r="G159" s="24" t="n">
        <v>20015.69</v>
      </c>
      <c r="H159" s="24" t="n">
        <v>19287.61</v>
      </c>
      <c r="I159" s="24" t="n">
        <v>19739.17</v>
      </c>
      <c r="J159" s="24" t="n">
        <v>21055.82</v>
      </c>
      <c r="K159" s="24" t="n">
        <v>5709.2</v>
      </c>
      <c r="L159" s="24" t="n">
        <v>204.25</v>
      </c>
      <c r="M159" s="24" t="n">
        <v>268.54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7"/>
      <c r="X159" s="27"/>
    </row>
    <row r="160" customFormat="false" ht="133.5" hidden="false" customHeight="true" outlineLevel="0" collapsed="false">
      <c r="A160" s="22" t="s">
        <v>381</v>
      </c>
      <c r="B160" s="35" t="s">
        <v>382</v>
      </c>
      <c r="C160" s="22" t="s">
        <v>21</v>
      </c>
      <c r="D160" s="22" t="s">
        <v>93</v>
      </c>
      <c r="E160" s="23" t="s">
        <v>383</v>
      </c>
      <c r="F160" s="24" t="n">
        <f aca="false">SUM(G160:V160)</f>
        <v>8506.94</v>
      </c>
      <c r="G160" s="24" t="n">
        <v>1534.27</v>
      </c>
      <c r="H160" s="24" t="n">
        <v>3828.41</v>
      </c>
      <c r="I160" s="24" t="n">
        <v>2500.69</v>
      </c>
      <c r="J160" s="24" t="n">
        <v>643.57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7"/>
      <c r="X160" s="27"/>
    </row>
    <row r="161" customFormat="false" ht="48" hidden="false" customHeight="true" outlineLevel="0" collapsed="false">
      <c r="A161" s="22" t="s">
        <v>384</v>
      </c>
      <c r="B161" s="35" t="s">
        <v>385</v>
      </c>
      <c r="C161" s="22" t="s">
        <v>21</v>
      </c>
      <c r="D161" s="22" t="s">
        <v>93</v>
      </c>
      <c r="E161" s="23" t="s">
        <v>386</v>
      </c>
      <c r="F161" s="24" t="n">
        <f aca="false">SUM(G161:V161)</f>
        <v>519598.54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25502.42</v>
      </c>
      <c r="L161" s="24" t="n">
        <v>35173.35</v>
      </c>
      <c r="M161" s="24" t="n">
        <v>37386.41</v>
      </c>
      <c r="N161" s="24" t="n">
        <v>40173.77</v>
      </c>
      <c r="O161" s="24" t="n">
        <v>44148.17</v>
      </c>
      <c r="P161" s="24" t="n">
        <v>48602.06</v>
      </c>
      <c r="Q161" s="24" t="n">
        <v>48602.06</v>
      </c>
      <c r="R161" s="24" t="n">
        <v>48002.06</v>
      </c>
      <c r="S161" s="24" t="n">
        <v>48002.06</v>
      </c>
      <c r="T161" s="24" t="n">
        <v>48002.06</v>
      </c>
      <c r="U161" s="24" t="n">
        <v>48002.06</v>
      </c>
      <c r="V161" s="24" t="n">
        <v>48002.06</v>
      </c>
      <c r="W161" s="27"/>
      <c r="X161" s="27"/>
    </row>
    <row r="162" customFormat="false" ht="26.2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</row>
    <row r="163" customFormat="false" ht="18.75" hidden="false" customHeight="true" outlineLevel="0" collapsed="false">
      <c r="A163" s="45" t="s">
        <v>387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</row>
    <row r="164" customFormat="fals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</row>
    <row r="165" customFormat="fals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</row>
    <row r="166" customFormat="false" ht="26.2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18.75" hidden="false" customHeight="true" outlineLevel="0" collapsed="false">
      <c r="A167" s="45" t="s">
        <v>388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</row>
    <row r="168" customFormat="fals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</row>
    <row r="169" customFormat="fals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</row>
    <row r="170" customFormat="false" ht="26.2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</row>
    <row r="171" customFormat="false" ht="57.6" hidden="false" customHeight="true" outlineLevel="0" collapsed="false">
      <c r="A171" s="45" t="s">
        <v>389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</row>
    <row r="172" customFormat="false" ht="18.75" hidden="tru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</row>
    <row r="173" customFormat="false" ht="18.75" hidden="tru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</row>
    <row r="174" customFormat="false" ht="26.2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</row>
    <row r="185" customFormat="fals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</row>
    <row r="186" customFormat="fals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</row>
    <row r="187" customFormat="fals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</row>
    <row r="188" customFormat="fals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</row>
    <row r="189" customFormat="fals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</row>
    <row r="190" customFormat="fals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</row>
    <row r="191" customFormat="fals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</row>
    <row r="192" customFormat="fals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</row>
    <row r="193" customFormat="fals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</row>
    <row r="194" customFormat="fals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</row>
    <row r="195" customFormat="fals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</row>
    <row r="196" customFormat="fals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</row>
    <row r="197" customFormat="fals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</row>
    <row r="198" customFormat="fals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</row>
    <row r="199" customFormat="fals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</row>
    <row r="200" customFormat="fals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</row>
    <row r="201" customFormat="false" ht="18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</row>
    <row r="202" customFormat="false" ht="18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</row>
    <row r="203" customFormat="false" ht="18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</row>
    <row r="204" customFormat="false" ht="18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</row>
    <row r="205" customFormat="false" ht="18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</row>
    <row r="206" customFormat="false" ht="18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</row>
    <row r="207" customFormat="false" ht="18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</row>
    <row r="208" customFormat="false" ht="18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</row>
    <row r="209" customFormat="false" ht="18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</row>
    <row r="210" customFormat="false" ht="18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</row>
    <row r="211" customFormat="false" ht="18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</row>
    <row r="212" customFormat="false" ht="18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</row>
    <row r="213" customFormat="false" ht="18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</row>
    <row r="214" customFormat="false" ht="18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</row>
    <row r="215" customFormat="false" ht="18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</row>
    <row r="216" customFormat="false" ht="18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</row>
    <row r="217" customFormat="false" ht="18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</row>
    <row r="218" customFormat="false" ht="18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</row>
    <row r="219" customFormat="false" ht="18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</row>
    <row r="220" customFormat="false" ht="18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</row>
    <row r="221" customFormat="false" ht="18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</row>
    <row r="222" customFormat="false" ht="18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</row>
    <row r="223" customFormat="false" ht="18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</row>
    <row r="224" customFormat="false" ht="18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</row>
    <row r="225" customFormat="false" ht="18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</row>
    <row r="226" customFormat="false" ht="18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</row>
    <row r="227" customFormat="false" ht="18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</row>
    <row r="228" customFormat="false" ht="18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</row>
    <row r="229" customFormat="false" ht="18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</row>
    <row r="230" customFormat="false" ht="18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</row>
    <row r="231" customFormat="false" ht="18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</row>
    <row r="232" customFormat="false" ht="18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</row>
    <row r="233" customFormat="false" ht="18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</row>
    <row r="234" customFormat="false" ht="18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</row>
    <row r="235" customFormat="false" ht="18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</row>
    <row r="236" customFormat="false" ht="18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</row>
    <row r="237" customFormat="false" ht="18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</row>
    <row r="238" customFormat="false" ht="18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</row>
    <row r="239" customFormat="false" ht="18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</row>
    <row r="240" customFormat="false" ht="18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</row>
    <row r="241" customFormat="false" ht="18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</row>
    <row r="242" customFormat="false" ht="18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</row>
  </sheetData>
  <mergeCells count="116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A9:A13"/>
    <mergeCell ref="B9:B13"/>
    <mergeCell ref="W9:X9"/>
    <mergeCell ref="W10:X10"/>
    <mergeCell ref="W11:X11"/>
    <mergeCell ref="W12:X12"/>
    <mergeCell ref="W13:X13"/>
    <mergeCell ref="A14:A16"/>
    <mergeCell ref="B14:B16"/>
    <mergeCell ref="W14:X14"/>
    <mergeCell ref="W15:X15"/>
    <mergeCell ref="W16:X16"/>
    <mergeCell ref="W17:X17"/>
    <mergeCell ref="W18:X23"/>
    <mergeCell ref="A24:A25"/>
    <mergeCell ref="B24:B25"/>
    <mergeCell ref="W24:X24"/>
    <mergeCell ref="W25:X25"/>
    <mergeCell ref="W26:X30"/>
    <mergeCell ref="A27:A28"/>
    <mergeCell ref="B27:B28"/>
    <mergeCell ref="A29:A30"/>
    <mergeCell ref="B29:B30"/>
    <mergeCell ref="W31:X49"/>
    <mergeCell ref="A32:A34"/>
    <mergeCell ref="B32:B34"/>
    <mergeCell ref="A36:A38"/>
    <mergeCell ref="B36:B38"/>
    <mergeCell ref="E36:E38"/>
    <mergeCell ref="A39:A40"/>
    <mergeCell ref="B39:B40"/>
    <mergeCell ref="E39:E40"/>
    <mergeCell ref="A44:A46"/>
    <mergeCell ref="B44:B46"/>
    <mergeCell ref="E44:E46"/>
    <mergeCell ref="A48:A49"/>
    <mergeCell ref="B48:B49"/>
    <mergeCell ref="W50:X50"/>
    <mergeCell ref="W51:X57"/>
    <mergeCell ref="A52:A53"/>
    <mergeCell ref="B52:B53"/>
    <mergeCell ref="A54:A56"/>
    <mergeCell ref="B54:B56"/>
    <mergeCell ref="A58:A59"/>
    <mergeCell ref="B58:B59"/>
    <mergeCell ref="W58:X58"/>
    <mergeCell ref="W59:X59"/>
    <mergeCell ref="A60:A61"/>
    <mergeCell ref="B60:B61"/>
    <mergeCell ref="W60:X74"/>
    <mergeCell ref="A69:A70"/>
    <mergeCell ref="B69:B70"/>
    <mergeCell ref="W75:X87"/>
    <mergeCell ref="A80:A82"/>
    <mergeCell ref="B80:B82"/>
    <mergeCell ref="W88:X94"/>
    <mergeCell ref="W95:X101"/>
    <mergeCell ref="W102:X104"/>
    <mergeCell ref="W105:X105"/>
    <mergeCell ref="W106:X106"/>
    <mergeCell ref="W107:X107"/>
    <mergeCell ref="W108:X108"/>
    <mergeCell ref="W109:X109"/>
    <mergeCell ref="W110:X111"/>
    <mergeCell ref="W112:X112"/>
    <mergeCell ref="W113:X113"/>
    <mergeCell ref="W114:X114"/>
    <mergeCell ref="W115:X119"/>
    <mergeCell ref="W120:X120"/>
    <mergeCell ref="A121:A123"/>
    <mergeCell ref="B121:B123"/>
    <mergeCell ref="W121:X123"/>
    <mergeCell ref="W124:X124"/>
    <mergeCell ref="W125:X125"/>
    <mergeCell ref="W126:X128"/>
    <mergeCell ref="W129:X129"/>
    <mergeCell ref="W130:X130"/>
    <mergeCell ref="W131:X131"/>
    <mergeCell ref="W132:X132"/>
    <mergeCell ref="W133:X133"/>
    <mergeCell ref="W134:X140"/>
    <mergeCell ref="W141:X141"/>
    <mergeCell ref="W142:X142"/>
    <mergeCell ref="A143:A145"/>
    <mergeCell ref="B143:B145"/>
    <mergeCell ref="W143:X143"/>
    <mergeCell ref="W144:X144"/>
    <mergeCell ref="W145:X145"/>
    <mergeCell ref="A146:A148"/>
    <mergeCell ref="B146:B148"/>
    <mergeCell ref="W146:X146"/>
    <mergeCell ref="W147:X147"/>
    <mergeCell ref="W148:X148"/>
    <mergeCell ref="A149:A150"/>
    <mergeCell ref="B149:B150"/>
    <mergeCell ref="W149:X151"/>
    <mergeCell ref="W152:X152"/>
    <mergeCell ref="W153:X153"/>
    <mergeCell ref="W154:X154"/>
    <mergeCell ref="W155:X155"/>
    <mergeCell ref="W156:X157"/>
    <mergeCell ref="W158:X158"/>
    <mergeCell ref="W159:X161"/>
    <mergeCell ref="A163:X165"/>
    <mergeCell ref="A167:X169"/>
    <mergeCell ref="A171:X1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7" man="true" max="16383" min="0"/>
    <brk id="87" man="true" max="16383" min="0"/>
    <brk id="101" man="true" max="16383" min="0"/>
    <brk id="11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07-03T00:20:38Z</cp:lastPrinted>
  <dcterms:modified xsi:type="dcterms:W3CDTF">2024-07-04T05:07:25Z</dcterms:modified>
  <cp:revision>0</cp:revision>
  <dc:subject/>
  <dc:title/>
</cp:coreProperties>
</file>